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7" sheetId="1" state="visible" r:id="rId2"/>
  </sheets>
  <definedNames>
    <definedName function="false" hidden="false" name="n" vbProcedure="false">#REF!</definedName>
    <definedName function="false" hidden="false" name="sum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R(n)</t>
  </si>
  <si>
    <t xml:space="preserve">S(n)</t>
  </si>
  <si>
    <t xml:space="preserve">S(n)/R(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9"/>
      <name val="Verdana"/>
      <family val="0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solidFill>
                <a:srgbClr val="63aafe"/>
              </a:solidFill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igure 7'!$D$2:$D$29</c:f>
              <c:numCache>
                <c:formatCode>General</c:formatCode>
                <c:ptCount val="28"/>
                <c:pt idx="0">
                  <c:v>1</c:v>
                </c:pt>
                <c:pt idx="1">
                  <c:v>0.555555555555556</c:v>
                </c:pt>
                <c:pt idx="2">
                  <c:v>0.388888888888889</c:v>
                </c:pt>
                <c:pt idx="3">
                  <c:v>0.3</c:v>
                </c:pt>
                <c:pt idx="4">
                  <c:v>0.244444444444444</c:v>
                </c:pt>
                <c:pt idx="5">
                  <c:v>0.206349206349206</c:v>
                </c:pt>
                <c:pt idx="6">
                  <c:v>0.178571428571429</c:v>
                </c:pt>
                <c:pt idx="7">
                  <c:v>0.157407407407407</c:v>
                </c:pt>
                <c:pt idx="8">
                  <c:v>0.140740740740741</c:v>
                </c:pt>
                <c:pt idx="9">
                  <c:v>0.127272727272727</c:v>
                </c:pt>
                <c:pt idx="10">
                  <c:v>0.116161616161616</c:v>
                </c:pt>
                <c:pt idx="11">
                  <c:v>0.106837606837607</c:v>
                </c:pt>
                <c:pt idx="12">
                  <c:v>0.0989010989010989</c:v>
                </c:pt>
                <c:pt idx="13">
                  <c:v>0.0920634920634921</c:v>
                </c:pt>
                <c:pt idx="14">
                  <c:v>0.0861111111111111</c:v>
                </c:pt>
                <c:pt idx="15">
                  <c:v>0.0808823529411765</c:v>
                </c:pt>
                <c:pt idx="16">
                  <c:v>0.0762527233115468</c:v>
                </c:pt>
                <c:pt idx="17">
                  <c:v>0.0721247563352827</c:v>
                </c:pt>
                <c:pt idx="18">
                  <c:v>0.068421052631579</c:v>
                </c:pt>
                <c:pt idx="19">
                  <c:v>0.0650793650793651</c:v>
                </c:pt>
                <c:pt idx="20">
                  <c:v>0.0620490620490621</c:v>
                </c:pt>
                <c:pt idx="21">
                  <c:v>0.0592885375494071</c:v>
                </c:pt>
                <c:pt idx="22">
                  <c:v>0.0567632850241546</c:v>
                </c:pt>
                <c:pt idx="23">
                  <c:v>0.0544444444444444</c:v>
                </c:pt>
                <c:pt idx="24">
                  <c:v>0.0523076923076923</c:v>
                </c:pt>
                <c:pt idx="25">
                  <c:v>0.050332383665717</c:v>
                </c:pt>
                <c:pt idx="26">
                  <c:v>0.0485008818342152</c:v>
                </c:pt>
                <c:pt idx="27">
                  <c:v>0.0467980295566502</c:v>
                </c:pt>
              </c:numCache>
            </c:numRef>
          </c:yVal>
          <c:smooth val="1"/>
        </c:ser>
        <c:axId val="35578189"/>
        <c:axId val="78254696"/>
      </c:scatterChart>
      <c:valAx>
        <c:axId val="3557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4696"/>
        <c:crossesAt val="0"/>
        <c:crossBetween val="midCat"/>
      </c:valAx>
      <c:valAx>
        <c:axId val="782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818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2</xdr:row>
      <xdr:rowOff>139680</xdr:rowOff>
    </xdr:from>
    <xdr:to>
      <xdr:col>10</xdr:col>
      <xdr:colOff>382680</xdr:colOff>
      <xdr:row>12</xdr:row>
      <xdr:rowOff>266400</xdr:rowOff>
    </xdr:to>
    <xdr:graphicFrame>
      <xdr:nvGraphicFramePr>
        <xdr:cNvPr id="0" name="Chart 1"/>
        <xdr:cNvGraphicFramePr/>
      </xdr:nvGraphicFramePr>
      <xdr:xfrm>
        <a:off x="1818720" y="698400"/>
        <a:ext cx="308952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6.28125" defaultRowHeight="22" zeroHeight="false" outlineLevelRow="0" outlineLevelCol="0"/>
  <cols>
    <col collapsed="false" customWidth="true" hidden="false" outlineLevel="0" max="1" min="1" style="1" width="4.42"/>
    <col collapsed="false" customWidth="false" hidden="false" outlineLevel="0" max="3" min="2" style="1" width="6.28"/>
    <col collapsed="false" customWidth="true" hidden="false" outlineLevel="0" max="4" min="4" style="2" width="7.85"/>
    <col collapsed="false" customWidth="false" hidden="false" outlineLevel="0" max="257" min="5" style="1" width="6.28"/>
  </cols>
  <sheetData>
    <row r="1" customFormat="false" ht="22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22" hidden="false" customHeight="true" outlineLevel="0" collapsed="false">
      <c r="A2" s="1" t="n">
        <v>1</v>
      </c>
      <c r="B2" s="1" t="n">
        <f aca="false">(A2*A3/2)^2</f>
        <v>1</v>
      </c>
      <c r="C2" s="1" t="n">
        <f aca="false">A2*A3*(2*A2+1)/6</f>
        <v>1</v>
      </c>
      <c r="D2" s="2" t="n">
        <f aca="false">C2/B2</f>
        <v>1</v>
      </c>
    </row>
    <row r="3" customFormat="false" ht="22" hidden="false" customHeight="true" outlineLevel="0" collapsed="false">
      <c r="A3" s="1" t="n">
        <f aca="false">1+A2</f>
        <v>2</v>
      </c>
      <c r="B3" s="1" t="n">
        <f aca="false">(A3*A4/2)^2</f>
        <v>9</v>
      </c>
      <c r="C3" s="1" t="n">
        <f aca="false">A3*A4*(2*A3+1)/6</f>
        <v>5</v>
      </c>
      <c r="D3" s="2" t="n">
        <f aca="false">C3/B3</f>
        <v>0.555555555555556</v>
      </c>
    </row>
    <row r="4" customFormat="false" ht="22" hidden="false" customHeight="true" outlineLevel="0" collapsed="false">
      <c r="A4" s="1" t="n">
        <f aca="false">1+A3</f>
        <v>3</v>
      </c>
      <c r="B4" s="1" t="n">
        <f aca="false">(A4*A5/2)^2</f>
        <v>36</v>
      </c>
      <c r="C4" s="1" t="n">
        <f aca="false">A4*A5*(2*A4+1)/6</f>
        <v>14</v>
      </c>
      <c r="D4" s="2" t="n">
        <f aca="false">C4/B4</f>
        <v>0.388888888888889</v>
      </c>
    </row>
    <row r="5" customFormat="false" ht="22" hidden="false" customHeight="true" outlineLevel="0" collapsed="false">
      <c r="A5" s="1" t="n">
        <f aca="false">1+A4</f>
        <v>4</v>
      </c>
      <c r="B5" s="1" t="n">
        <f aca="false">(A5*A6/2)^2</f>
        <v>100</v>
      </c>
      <c r="C5" s="1" t="n">
        <f aca="false">A5*A6*(2*A5+1)/6</f>
        <v>30</v>
      </c>
      <c r="D5" s="2" t="n">
        <f aca="false">C5/B5</f>
        <v>0.3</v>
      </c>
    </row>
    <row r="6" customFormat="false" ht="22" hidden="false" customHeight="true" outlineLevel="0" collapsed="false">
      <c r="A6" s="1" t="n">
        <f aca="false">1+A5</f>
        <v>5</v>
      </c>
      <c r="B6" s="1" t="n">
        <f aca="false">(A6*A7/2)^2</f>
        <v>225</v>
      </c>
      <c r="C6" s="1" t="n">
        <f aca="false">A6*A7*(2*A6+1)/6</f>
        <v>55</v>
      </c>
      <c r="D6" s="2" t="n">
        <f aca="false">C6/B6</f>
        <v>0.244444444444444</v>
      </c>
    </row>
    <row r="7" customFormat="false" ht="22" hidden="false" customHeight="true" outlineLevel="0" collapsed="false">
      <c r="A7" s="1" t="n">
        <f aca="false">1+A6</f>
        <v>6</v>
      </c>
      <c r="B7" s="1" t="n">
        <f aca="false">(A7*A8/2)^2</f>
        <v>441</v>
      </c>
      <c r="C7" s="1" t="n">
        <f aca="false">A7*A8*(2*A7+1)/6</f>
        <v>91</v>
      </c>
      <c r="D7" s="2" t="n">
        <f aca="false">C7/B7</f>
        <v>0.206349206349206</v>
      </c>
    </row>
    <row r="8" customFormat="false" ht="22" hidden="false" customHeight="true" outlineLevel="0" collapsed="false">
      <c r="A8" s="1" t="n">
        <f aca="false">1+A7</f>
        <v>7</v>
      </c>
      <c r="B8" s="1" t="n">
        <f aca="false">(A8*A9/2)^2</f>
        <v>784</v>
      </c>
      <c r="C8" s="1" t="n">
        <f aca="false">A8*A9*(2*A8+1)/6</f>
        <v>140</v>
      </c>
      <c r="D8" s="2" t="n">
        <f aca="false">C8/B8</f>
        <v>0.178571428571429</v>
      </c>
    </row>
    <row r="9" customFormat="false" ht="22" hidden="false" customHeight="true" outlineLevel="0" collapsed="false">
      <c r="A9" s="1" t="n">
        <f aca="false">1+A8</f>
        <v>8</v>
      </c>
      <c r="B9" s="1" t="n">
        <f aca="false">(A9*A10/2)^2</f>
        <v>1296</v>
      </c>
      <c r="C9" s="1" t="n">
        <f aca="false">A9*A10*(2*A9+1)/6</f>
        <v>204</v>
      </c>
      <c r="D9" s="2" t="n">
        <f aca="false">C9/B9</f>
        <v>0.157407407407407</v>
      </c>
    </row>
    <row r="10" customFormat="false" ht="22" hidden="false" customHeight="true" outlineLevel="0" collapsed="false">
      <c r="A10" s="1" t="n">
        <f aca="false">1+A9</f>
        <v>9</v>
      </c>
      <c r="B10" s="1" t="n">
        <f aca="false">(A10*A11/2)^2</f>
        <v>2025</v>
      </c>
      <c r="C10" s="1" t="n">
        <f aca="false">A10*A11*(2*A10+1)/6</f>
        <v>285</v>
      </c>
      <c r="D10" s="2" t="n">
        <f aca="false">C10/B10</f>
        <v>0.140740740740741</v>
      </c>
    </row>
    <row r="11" customFormat="false" ht="22" hidden="false" customHeight="true" outlineLevel="0" collapsed="false">
      <c r="A11" s="1" t="n">
        <f aca="false">1+A10</f>
        <v>10</v>
      </c>
      <c r="B11" s="1" t="n">
        <f aca="false">(A11*A12/2)^2</f>
        <v>3025</v>
      </c>
      <c r="C11" s="1" t="n">
        <f aca="false">A11*A12*(2*A11+1)/6</f>
        <v>385</v>
      </c>
      <c r="D11" s="2" t="n">
        <f aca="false">C11/B11</f>
        <v>0.127272727272727</v>
      </c>
    </row>
    <row r="12" customFormat="false" ht="22" hidden="false" customHeight="true" outlineLevel="0" collapsed="false">
      <c r="A12" s="1" t="n">
        <f aca="false">1+A11</f>
        <v>11</v>
      </c>
      <c r="B12" s="1" t="n">
        <f aca="false">(A12*A13/2)^2</f>
        <v>4356</v>
      </c>
      <c r="C12" s="1" t="n">
        <f aca="false">A12*A13*(2*A12+1)/6</f>
        <v>506</v>
      </c>
      <c r="D12" s="2" t="n">
        <f aca="false">C12/B12</f>
        <v>0.116161616161616</v>
      </c>
    </row>
    <row r="13" customFormat="false" ht="22" hidden="false" customHeight="true" outlineLevel="0" collapsed="false">
      <c r="A13" s="1" t="n">
        <f aca="false">1+A12</f>
        <v>12</v>
      </c>
      <c r="B13" s="1" t="n">
        <f aca="false">(A13*A14/2)^2</f>
        <v>6084</v>
      </c>
      <c r="C13" s="1" t="n">
        <f aca="false">A13*A14*(2*A13+1)/6</f>
        <v>650</v>
      </c>
      <c r="D13" s="2" t="n">
        <f aca="false">C13/B13</f>
        <v>0.106837606837607</v>
      </c>
    </row>
    <row r="14" customFormat="false" ht="22" hidden="false" customHeight="true" outlineLevel="0" collapsed="false">
      <c r="A14" s="1" t="n">
        <f aca="false">1+A13</f>
        <v>13</v>
      </c>
      <c r="B14" s="1" t="n">
        <f aca="false">(A14*A15/2)^2</f>
        <v>8281</v>
      </c>
      <c r="C14" s="1" t="n">
        <f aca="false">A14*A15*(2*A14+1)/6</f>
        <v>819</v>
      </c>
      <c r="D14" s="2" t="n">
        <f aca="false">C14/B14</f>
        <v>0.0989010989010989</v>
      </c>
    </row>
    <row r="15" customFormat="false" ht="22" hidden="false" customHeight="true" outlineLevel="0" collapsed="false">
      <c r="A15" s="1" t="n">
        <f aca="false">1+A14</f>
        <v>14</v>
      </c>
      <c r="B15" s="1" t="n">
        <f aca="false">(A15*A16/2)^2</f>
        <v>11025</v>
      </c>
      <c r="C15" s="1" t="n">
        <f aca="false">A15*A16*(2*A15+1)/6</f>
        <v>1015</v>
      </c>
      <c r="D15" s="2" t="n">
        <f aca="false">C15/B15</f>
        <v>0.0920634920634921</v>
      </c>
    </row>
    <row r="16" customFormat="false" ht="22" hidden="false" customHeight="true" outlineLevel="0" collapsed="false">
      <c r="A16" s="1" t="n">
        <f aca="false">1+A15</f>
        <v>15</v>
      </c>
      <c r="B16" s="1" t="n">
        <f aca="false">(A16*A17/2)^2</f>
        <v>14400</v>
      </c>
      <c r="C16" s="1" t="n">
        <f aca="false">A16*A17*(2*A16+1)/6</f>
        <v>1240</v>
      </c>
      <c r="D16" s="2" t="n">
        <f aca="false">C16/B16</f>
        <v>0.0861111111111111</v>
      </c>
    </row>
    <row r="17" customFormat="false" ht="22" hidden="false" customHeight="true" outlineLevel="0" collapsed="false">
      <c r="A17" s="1" t="n">
        <f aca="false">1+A16</f>
        <v>16</v>
      </c>
      <c r="B17" s="1" t="n">
        <f aca="false">(A17*A18/2)^2</f>
        <v>18496</v>
      </c>
      <c r="C17" s="1" t="n">
        <f aca="false">A17*A18*(2*A17+1)/6</f>
        <v>1496</v>
      </c>
      <c r="D17" s="2" t="n">
        <f aca="false">C17/B17</f>
        <v>0.0808823529411765</v>
      </c>
    </row>
    <row r="18" customFormat="false" ht="22" hidden="false" customHeight="true" outlineLevel="0" collapsed="false">
      <c r="A18" s="1" t="n">
        <f aca="false">1+A17</f>
        <v>17</v>
      </c>
      <c r="B18" s="1" t="n">
        <f aca="false">(A18*A19/2)^2</f>
        <v>23409</v>
      </c>
      <c r="C18" s="1" t="n">
        <f aca="false">A18*A19*(2*A18+1)/6</f>
        <v>1785</v>
      </c>
      <c r="D18" s="2" t="n">
        <f aca="false">C18/B18</f>
        <v>0.0762527233115468</v>
      </c>
    </row>
    <row r="19" customFormat="false" ht="22" hidden="false" customHeight="true" outlineLevel="0" collapsed="false">
      <c r="A19" s="1" t="n">
        <f aca="false">1+A18</f>
        <v>18</v>
      </c>
      <c r="B19" s="1" t="n">
        <f aca="false">(A19*A20/2)^2</f>
        <v>29241</v>
      </c>
      <c r="C19" s="1" t="n">
        <f aca="false">A19*A20*(2*A19+1)/6</f>
        <v>2109</v>
      </c>
      <c r="D19" s="2" t="n">
        <f aca="false">C19/B19</f>
        <v>0.0721247563352827</v>
      </c>
    </row>
    <row r="20" customFormat="false" ht="22" hidden="false" customHeight="true" outlineLevel="0" collapsed="false">
      <c r="A20" s="1" t="n">
        <f aca="false">1+A19</f>
        <v>19</v>
      </c>
      <c r="B20" s="1" t="n">
        <f aca="false">(A20*A21/2)^2</f>
        <v>36100</v>
      </c>
      <c r="C20" s="1" t="n">
        <f aca="false">A20*A21*(2*A20+1)/6</f>
        <v>2470</v>
      </c>
      <c r="D20" s="2" t="n">
        <f aca="false">C20/B20</f>
        <v>0.068421052631579</v>
      </c>
    </row>
    <row r="21" customFormat="false" ht="22" hidden="false" customHeight="true" outlineLevel="0" collapsed="false">
      <c r="A21" s="1" t="n">
        <f aca="false">1+A20</f>
        <v>20</v>
      </c>
      <c r="B21" s="1" t="n">
        <f aca="false">(A21*A22/2)^2</f>
        <v>44100</v>
      </c>
      <c r="C21" s="1" t="n">
        <f aca="false">A21*A22*(2*A21+1)/6</f>
        <v>2870</v>
      </c>
      <c r="D21" s="2" t="n">
        <f aca="false">C21/B21</f>
        <v>0.0650793650793651</v>
      </c>
    </row>
    <row r="22" customFormat="false" ht="22" hidden="false" customHeight="true" outlineLevel="0" collapsed="false">
      <c r="A22" s="1" t="n">
        <f aca="false">1+A21</f>
        <v>21</v>
      </c>
      <c r="B22" s="1" t="n">
        <f aca="false">(A22*A23/2)^2</f>
        <v>53361</v>
      </c>
      <c r="C22" s="1" t="n">
        <f aca="false">A22*A23*(2*A22+1)/6</f>
        <v>3311</v>
      </c>
      <c r="D22" s="2" t="n">
        <f aca="false">C22/B22</f>
        <v>0.0620490620490621</v>
      </c>
    </row>
    <row r="23" customFormat="false" ht="22" hidden="false" customHeight="true" outlineLevel="0" collapsed="false">
      <c r="A23" s="1" t="n">
        <f aca="false">1+A22</f>
        <v>22</v>
      </c>
      <c r="B23" s="1" t="n">
        <f aca="false">(A23*A24/2)^2</f>
        <v>64009</v>
      </c>
      <c r="C23" s="1" t="n">
        <f aca="false">A23*A24*(2*A23+1)/6</f>
        <v>3795</v>
      </c>
      <c r="D23" s="2" t="n">
        <f aca="false">C23/B23</f>
        <v>0.0592885375494071</v>
      </c>
    </row>
    <row r="24" customFormat="false" ht="22" hidden="false" customHeight="true" outlineLevel="0" collapsed="false">
      <c r="A24" s="1" t="n">
        <f aca="false">1+A23</f>
        <v>23</v>
      </c>
      <c r="B24" s="1" t="n">
        <f aca="false">(A24*A25/2)^2</f>
        <v>76176</v>
      </c>
      <c r="C24" s="1" t="n">
        <f aca="false">A24*A25*(2*A24+1)/6</f>
        <v>4324</v>
      </c>
      <c r="D24" s="2" t="n">
        <f aca="false">C24/B24</f>
        <v>0.0567632850241546</v>
      </c>
    </row>
    <row r="25" customFormat="false" ht="22" hidden="false" customHeight="true" outlineLevel="0" collapsed="false">
      <c r="A25" s="1" t="n">
        <f aca="false">1+A24</f>
        <v>24</v>
      </c>
      <c r="B25" s="1" t="n">
        <f aca="false">(A25*A26/2)^2</f>
        <v>90000</v>
      </c>
      <c r="C25" s="1" t="n">
        <f aca="false">A25*A26*(2*A25+1)/6</f>
        <v>4900</v>
      </c>
      <c r="D25" s="2" t="n">
        <f aca="false">C25/B25</f>
        <v>0.0544444444444444</v>
      </c>
    </row>
    <row r="26" customFormat="false" ht="22" hidden="false" customHeight="true" outlineLevel="0" collapsed="false">
      <c r="A26" s="1" t="n">
        <f aca="false">1+A25</f>
        <v>25</v>
      </c>
      <c r="B26" s="1" t="n">
        <f aca="false">(A26*A27/2)^2</f>
        <v>105625</v>
      </c>
      <c r="C26" s="1" t="n">
        <f aca="false">A26*A27*(2*A26+1)/6</f>
        <v>5525</v>
      </c>
      <c r="D26" s="2" t="n">
        <f aca="false">C26/B26</f>
        <v>0.0523076923076923</v>
      </c>
    </row>
    <row r="27" customFormat="false" ht="22" hidden="false" customHeight="true" outlineLevel="0" collapsed="false">
      <c r="A27" s="1" t="n">
        <f aca="false">1+A26</f>
        <v>26</v>
      </c>
      <c r="B27" s="1" t="n">
        <f aca="false">(A27*A28/2)^2</f>
        <v>123201</v>
      </c>
      <c r="C27" s="1" t="n">
        <f aca="false">A27*A28*(2*A27+1)/6</f>
        <v>6201</v>
      </c>
      <c r="D27" s="2" t="n">
        <f aca="false">C27/B27</f>
        <v>0.050332383665717</v>
      </c>
    </row>
    <row r="28" customFormat="false" ht="22" hidden="false" customHeight="true" outlineLevel="0" collapsed="false">
      <c r="A28" s="1" t="n">
        <f aca="false">1+A27</f>
        <v>27</v>
      </c>
      <c r="B28" s="1" t="n">
        <f aca="false">(A28*A29/2)^2</f>
        <v>142884</v>
      </c>
      <c r="C28" s="1" t="n">
        <f aca="false">A28*A29*(2*A28+1)/6</f>
        <v>6930</v>
      </c>
      <c r="D28" s="2" t="n">
        <f aca="false">C28/B28</f>
        <v>0.0485008818342152</v>
      </c>
    </row>
    <row r="29" customFormat="false" ht="22" hidden="false" customHeight="true" outlineLevel="0" collapsed="false">
      <c r="A29" s="1" t="n">
        <f aca="false">1+A28</f>
        <v>28</v>
      </c>
      <c r="B29" s="1" t="n">
        <f aca="false">(A29*A30/2)^2</f>
        <v>164836</v>
      </c>
      <c r="C29" s="1" t="n">
        <f aca="false">A29*A30*(2*A29+1)/6</f>
        <v>7714</v>
      </c>
      <c r="D29" s="2" t="n">
        <f aca="false">C29/B29</f>
        <v>0.0467980295566502</v>
      </c>
    </row>
    <row r="30" customFormat="false" ht="22" hidden="false" customHeight="true" outlineLevel="0" collapsed="false">
      <c r="A30" s="1" t="n">
        <f aca="false">1+A29</f>
        <v>29</v>
      </c>
      <c r="B30" s="1" t="n">
        <f aca="false">(A30*A31/2)^2</f>
        <v>189225</v>
      </c>
      <c r="C30" s="1" t="n">
        <f aca="false">A30*A31*(2*A30+1)/6</f>
        <v>8555</v>
      </c>
      <c r="D30" s="2" t="n">
        <f aca="false">C30/B30</f>
        <v>0.0452107279693487</v>
      </c>
    </row>
    <row r="31" customFormat="false" ht="22" hidden="false" customHeight="true" outlineLevel="0" collapsed="false">
      <c r="A31" s="1" t="n">
        <f aca="false">1+A30</f>
        <v>30</v>
      </c>
      <c r="B31" s="1" t="n">
        <f aca="false">(A31*A32/2)^2</f>
        <v>216225</v>
      </c>
      <c r="C31" s="1" t="n">
        <f aca="false">A31*A32*(2*A31+1)/6</f>
        <v>9455</v>
      </c>
      <c r="D31" s="2" t="n">
        <f aca="false">C31/B31</f>
        <v>0.0437275985663082</v>
      </c>
    </row>
    <row r="32" customFormat="false" ht="22" hidden="false" customHeight="true" outlineLevel="0" collapsed="false">
      <c r="A32" s="1" t="n">
        <f aca="false">1+A31</f>
        <v>31</v>
      </c>
      <c r="B32" s="1" t="n">
        <f aca="false">(A32*A33/2)^2</f>
        <v>246016</v>
      </c>
      <c r="C32" s="1" t="n">
        <f aca="false">A32*A33*(2*A32+1)/6</f>
        <v>10416</v>
      </c>
      <c r="D32" s="2" t="n">
        <f aca="false">C32/B32</f>
        <v>0.0423387096774194</v>
      </c>
    </row>
    <row r="33" customFormat="false" ht="22" hidden="false" customHeight="true" outlineLevel="0" collapsed="false">
      <c r="A33" s="1" t="n">
        <f aca="false">1+A32</f>
        <v>32</v>
      </c>
      <c r="B33" s="1" t="n">
        <f aca="false">(A33*A34/2)^2</f>
        <v>278784</v>
      </c>
      <c r="C33" s="1" t="n">
        <f aca="false">A33*A34*(2*A33+1)/6</f>
        <v>11440</v>
      </c>
      <c r="D33" s="2" t="n">
        <f aca="false">C33/B33</f>
        <v>0.0410353535353535</v>
      </c>
    </row>
    <row r="34" customFormat="false" ht="22" hidden="false" customHeight="true" outlineLevel="0" collapsed="false">
      <c r="A34" s="1" t="n">
        <f aca="false">1+A33</f>
        <v>33</v>
      </c>
      <c r="B34" s="1" t="n">
        <f aca="false">(A34*A35/2)^2</f>
        <v>314721</v>
      </c>
      <c r="C34" s="1" t="n">
        <f aca="false">A34*A35*(2*A34+1)/6</f>
        <v>12529</v>
      </c>
      <c r="D34" s="2" t="n">
        <f aca="false">C34/B34</f>
        <v>0.0398098633392751</v>
      </c>
    </row>
    <row r="35" customFormat="false" ht="22" hidden="false" customHeight="true" outlineLevel="0" collapsed="false">
      <c r="A35" s="1" t="n">
        <f aca="false">1+A34</f>
        <v>34</v>
      </c>
      <c r="B35" s="1" t="n">
        <f aca="false">(A35*A36/2)^2</f>
        <v>354025</v>
      </c>
      <c r="C35" s="1" t="n">
        <f aca="false">A35*A36*(2*A35+1)/6</f>
        <v>13685</v>
      </c>
      <c r="D35" s="2" t="n">
        <f aca="false">C35/B35</f>
        <v>0.038655462184874</v>
      </c>
    </row>
    <row r="36" customFormat="false" ht="22" hidden="false" customHeight="true" outlineLevel="0" collapsed="false">
      <c r="A36" s="1" t="n">
        <f aca="false">1+A35</f>
        <v>35</v>
      </c>
      <c r="B36" s="1" t="n">
        <f aca="false">(A36*A37/2)^2</f>
        <v>396900</v>
      </c>
      <c r="C36" s="1" t="n">
        <f aca="false">A36*A37*(2*A36+1)/6</f>
        <v>14910</v>
      </c>
      <c r="D36" s="2" t="n">
        <f aca="false">C36/B36</f>
        <v>0.0375661375661376</v>
      </c>
    </row>
    <row r="37" customFormat="false" ht="22" hidden="false" customHeight="true" outlineLevel="0" collapsed="false">
      <c r="A37" s="1" t="n">
        <f aca="false">1+A36</f>
        <v>36</v>
      </c>
      <c r="B37" s="1" t="n">
        <f aca="false">(A37*A38/2)^2</f>
        <v>443556</v>
      </c>
      <c r="C37" s="1" t="n">
        <f aca="false">A37*A38*(2*A37+1)/6</f>
        <v>16206</v>
      </c>
      <c r="D37" s="2" t="n">
        <f aca="false">C37/B37</f>
        <v>0.0365365365365365</v>
      </c>
    </row>
    <row r="38" customFormat="false" ht="22" hidden="false" customHeight="true" outlineLevel="0" collapsed="false">
      <c r="A38" s="1" t="n">
        <f aca="false">1+A37</f>
        <v>37</v>
      </c>
      <c r="B38" s="1" t="n">
        <f aca="false">(A38*A39/2)^2</f>
        <v>494209</v>
      </c>
      <c r="C38" s="1" t="n">
        <f aca="false">A38*A39*(2*A38+1)/6</f>
        <v>17575</v>
      </c>
      <c r="D38" s="2" t="n">
        <f aca="false">C38/B38</f>
        <v>0.0355618776671408</v>
      </c>
    </row>
    <row r="39" customFormat="false" ht="22" hidden="false" customHeight="true" outlineLevel="0" collapsed="false">
      <c r="A39" s="1" t="n">
        <f aca="false">1+A38</f>
        <v>38</v>
      </c>
      <c r="B39" s="1" t="n">
        <f aca="false">(A39*A40/2)^2</f>
        <v>0</v>
      </c>
      <c r="C39" s="1" t="n">
        <f aca="false">A39*A40*(2*A39+1)/6</f>
        <v>0</v>
      </c>
      <c r="D39" s="2" t="e">
        <f aca="false">C39/B3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