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5" sheetId="1" state="visible" r:id="rId2"/>
  </sheets>
  <definedNames>
    <definedName function="false" hidden="false" name="n" vbProcedure="false">'Figure 5'!$D$2</definedName>
    <definedName function="false" hidden="false" name="sum" vbProcedure="false">'Figure 5'!$P$2</definedName>
    <definedName function="false" hidden="false" name="x" vbProcedure="false">'Figure 5'!$B$4:$N$4</definedName>
    <definedName function="false" hidden="false" name="y" vbProcedure="false">'Figure 5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S(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i val="true"/>
      <sz val="11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3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</xdr:row>
      <xdr:rowOff>0</xdr:rowOff>
    </xdr:from>
    <xdr:to>
      <xdr:col>14</xdr:col>
      <xdr:colOff>103320</xdr:colOff>
      <xdr:row>1</xdr:row>
      <xdr:rowOff>215640</xdr:rowOff>
    </xdr:to>
    <xdr:sp>
      <xdr:nvSpPr>
        <xdr:cNvPr id="1" name="Rectangle 7"/>
        <xdr:cNvSpPr/>
      </xdr:nvSpPr>
      <xdr:spPr>
        <a:xfrm>
          <a:off x="2849760" y="216000"/>
          <a:ext cx="578520" cy="2156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SU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N19"/>
    </sheetView>
  </sheetViews>
  <sheetFormatPr defaultColWidth="3.28125" defaultRowHeight="17" zeroHeight="false" outlineLevelRow="0" outlineLevelCol="0"/>
  <cols>
    <col collapsed="false" customWidth="false" hidden="false" outlineLevel="0" max="15" min="1" style="1" width="3.28"/>
    <col collapsed="false" customWidth="true" hidden="false" outlineLevel="0" max="16" min="16" style="1" width="6.85"/>
    <col collapsed="false" customWidth="false" hidden="false" outlineLevel="0" max="17" min="17" style="1" width="3.28"/>
    <col collapsed="false" customWidth="true" hidden="false" outlineLevel="0" max="18" min="18" style="2" width="3.99"/>
    <col collapsed="false" customWidth="true" hidden="false" outlineLevel="0" max="19" min="19" style="1" width="4.13"/>
    <col collapsed="false" customWidth="false" hidden="false" outlineLevel="0" max="257" min="20" style="1" width="3.28"/>
  </cols>
  <sheetData>
    <row r="2" customFormat="false" ht="17" hidden="false" customHeight="true" outlineLevel="0" collapsed="false">
      <c r="D2" s="3" t="n">
        <v>10</v>
      </c>
      <c r="P2" s="3" t="n">
        <f aca="false">SUM(B5:N18)</f>
        <v>3025</v>
      </c>
    </row>
    <row r="4" customFormat="false" ht="17" hidden="false" customHeight="true" outlineLevel="0" collapsed="false">
      <c r="A4" s="4"/>
      <c r="B4" s="5" t="n">
        <v>1</v>
      </c>
      <c r="C4" s="5" t="n">
        <f aca="false">IF(B4&lt;n,B4+1," ")</f>
        <v>2</v>
      </c>
      <c r="D4" s="5" t="n">
        <f aca="false">IF(C4&lt;n,C4+1," ")</f>
        <v>3</v>
      </c>
      <c r="E4" s="5" t="n">
        <f aca="false">IF(D4&lt;n,D4+1," ")</f>
        <v>4</v>
      </c>
      <c r="F4" s="5" t="n">
        <f aca="false">IF(E4&lt;n,E4+1," ")</f>
        <v>5</v>
      </c>
      <c r="G4" s="5" t="n">
        <f aca="false">IF(F4&lt;n,F4+1," ")</f>
        <v>6</v>
      </c>
      <c r="H4" s="5" t="n">
        <f aca="false">IF(G4&lt;n,G4+1," ")</f>
        <v>7</v>
      </c>
      <c r="I4" s="5" t="n">
        <f aca="false">IF(H4&lt;n,H4+1," ")</f>
        <v>8</v>
      </c>
      <c r="J4" s="5" t="n">
        <f aca="false">IF(I4&lt;n,I4+1," ")</f>
        <v>9</v>
      </c>
      <c r="K4" s="5" t="n">
        <f aca="false">IF(J4&lt;n,J4+1," ")</f>
        <v>10</v>
      </c>
      <c r="L4" s="5" t="str">
        <f aca="false">IF(K4&lt;n,K4+1," ")</f>
        <v> </v>
      </c>
      <c r="M4" s="5" t="str">
        <f aca="false">IF(L4&lt;n,L4+1," ")</f>
        <v> </v>
      </c>
      <c r="N4" s="5" t="str">
        <f aca="false">IF(M4&lt;n,M4+1," ")</f>
        <v> </v>
      </c>
      <c r="O4" s="6" t="s">
        <v>0</v>
      </c>
      <c r="P4" s="6" t="s">
        <v>1</v>
      </c>
      <c r="Q4" s="7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8" t="n">
        <v>1</v>
      </c>
      <c r="B5" s="9" t="n">
        <f aca="false">IF(OR(x=" ",y=" ")," ",x*y)</f>
        <v>1</v>
      </c>
      <c r="C5" s="9" t="n">
        <f aca="false">IF(OR(x=" ",y=" ")," ",x*y)</f>
        <v>2</v>
      </c>
      <c r="D5" s="9" t="n">
        <f aca="false">IF(OR(x=" ",y=" ")," ",x*y)</f>
        <v>3</v>
      </c>
      <c r="E5" s="9" t="n">
        <f aca="false">IF(OR(x=" ",y=" ")," ",x*y)</f>
        <v>4</v>
      </c>
      <c r="F5" s="9" t="n">
        <f aca="false">IF(OR(x=" ",y=" ")," ",x*y)</f>
        <v>5</v>
      </c>
      <c r="G5" s="9" t="n">
        <f aca="false">IF(OR(x=" ",y=" ")," ",x*y)</f>
        <v>6</v>
      </c>
      <c r="H5" s="9" t="n">
        <f aca="false">IF(OR(x=" ",y=" ")," ",x*y)</f>
        <v>7</v>
      </c>
      <c r="I5" s="9" t="n">
        <f aca="false">IF(OR(x=" ",y=" ")," ",x*y)</f>
        <v>8</v>
      </c>
      <c r="J5" s="9" t="n">
        <f aca="false">IF(OR(x=" ",y=" ")," ",x*y)</f>
        <v>9</v>
      </c>
      <c r="K5" s="9" t="n">
        <f aca="false">IF(OR(x=" ",y=" ")," ",x*y)</f>
        <v>10</v>
      </c>
      <c r="L5" s="9" t="str">
        <f aca="false">IF(OR(x=" ",y=" ")," ",x*y)</f>
        <v> </v>
      </c>
      <c r="M5" s="9" t="str">
        <f aca="false">IF(OR(x=" ",y=" ")," ",x*y)</f>
        <v> </v>
      </c>
      <c r="N5" s="9" t="str">
        <f aca="false">IF(OR(x=" ",y=" ")," ",x*y)</f>
        <v> </v>
      </c>
      <c r="O5" s="10" t="n">
        <v>1</v>
      </c>
      <c r="P5" s="11" t="n">
        <f aca="false">IF(n=0," ",IF(n=O5,sum,P5))</f>
        <v>1</v>
      </c>
    </row>
    <row r="6" customFormat="false" ht="17" hidden="false" customHeight="true" outlineLevel="0" collapsed="false">
      <c r="A6" s="8" t="n">
        <f aca="false">IF(A5&lt;n,1+A5," ")</f>
        <v>2</v>
      </c>
      <c r="B6" s="9" t="n">
        <f aca="false">IF(OR(x=" ",y=" ")," ",x*y)</f>
        <v>2</v>
      </c>
      <c r="C6" s="9" t="n">
        <f aca="false">IF(OR(x=" ",y=" ")," ",x*y)</f>
        <v>4</v>
      </c>
      <c r="D6" s="9" t="n">
        <f aca="false">IF(OR(x=" ",y=" ")," ",x*y)</f>
        <v>6</v>
      </c>
      <c r="E6" s="9" t="n">
        <f aca="false">IF(OR(x=" ",y=" ")," ",x*y)</f>
        <v>8</v>
      </c>
      <c r="F6" s="9" t="n">
        <f aca="false">IF(OR(x=" ",y=" ")," ",x*y)</f>
        <v>10</v>
      </c>
      <c r="G6" s="9" t="n">
        <f aca="false">IF(OR(x=" ",y=" ")," ",x*y)</f>
        <v>12</v>
      </c>
      <c r="H6" s="9" t="n">
        <f aca="false">IF(OR(x=" ",y=" ")," ",x*y)</f>
        <v>14</v>
      </c>
      <c r="I6" s="9" t="n">
        <f aca="false">IF(OR(x=" ",y=" ")," ",x*y)</f>
        <v>16</v>
      </c>
      <c r="J6" s="9" t="n">
        <f aca="false">IF(OR(x=" ",y=" ")," ",x*y)</f>
        <v>18</v>
      </c>
      <c r="K6" s="9" t="n">
        <f aca="false">IF(OR(x=" ",y=" ")," ",x*y)</f>
        <v>20</v>
      </c>
      <c r="L6" s="9" t="str">
        <f aca="false">IF(OR(x=" ",y=" ")," ",x*y)</f>
        <v> </v>
      </c>
      <c r="M6" s="9" t="str">
        <f aca="false">IF(OR(x=" ",y=" ")," ",x*y)</f>
        <v> </v>
      </c>
      <c r="N6" s="9" t="str">
        <f aca="false">IF(OR(x=" ",y=" ")," ",x*y)</f>
        <v> </v>
      </c>
      <c r="O6" s="10" t="n">
        <f aca="false">O5+1</f>
        <v>2</v>
      </c>
      <c r="P6" s="11" t="n">
        <f aca="false">IF(n=0," ",IF(n=O6,sum,P6))</f>
        <v>9</v>
      </c>
    </row>
    <row r="7" customFormat="false" ht="17" hidden="false" customHeight="true" outlineLevel="0" collapsed="false">
      <c r="A7" s="8" t="n">
        <f aca="false">IF(A6&lt;n,1+A6," ")</f>
        <v>3</v>
      </c>
      <c r="B7" s="9" t="n">
        <f aca="false">IF(OR(x=" ",y=" ")," ",x*y)</f>
        <v>3</v>
      </c>
      <c r="C7" s="9" t="n">
        <f aca="false">IF(OR(x=" ",y=" ")," ",x*y)</f>
        <v>6</v>
      </c>
      <c r="D7" s="9" t="n">
        <f aca="false">IF(OR(x=" ",y=" ")," ",x*y)</f>
        <v>9</v>
      </c>
      <c r="E7" s="9" t="n">
        <f aca="false">IF(OR(x=" ",y=" ")," ",x*y)</f>
        <v>12</v>
      </c>
      <c r="F7" s="9" t="n">
        <f aca="false">IF(OR(x=" ",y=" ")," ",x*y)</f>
        <v>15</v>
      </c>
      <c r="G7" s="9" t="n">
        <f aca="false">IF(OR(x=" ",y=" ")," ",x*y)</f>
        <v>18</v>
      </c>
      <c r="H7" s="9" t="n">
        <f aca="false">IF(OR(x=" ",y=" ")," ",x*y)</f>
        <v>21</v>
      </c>
      <c r="I7" s="9" t="n">
        <f aca="false">IF(OR(x=" ",y=" ")," ",x*y)</f>
        <v>24</v>
      </c>
      <c r="J7" s="9" t="n">
        <f aca="false">IF(OR(x=" ",y=" ")," ",x*y)</f>
        <v>27</v>
      </c>
      <c r="K7" s="9" t="n">
        <f aca="false">IF(OR(x=" ",y=" ")," ",x*y)</f>
        <v>30</v>
      </c>
      <c r="L7" s="9" t="str">
        <f aca="false">IF(OR(x=" ",y=" ")," ",x*y)</f>
        <v> </v>
      </c>
      <c r="M7" s="9" t="str">
        <f aca="false">IF(OR(x=" ",y=" ")," ",x*y)</f>
        <v> </v>
      </c>
      <c r="N7" s="9" t="str">
        <f aca="false">IF(OR(x=" ",y=" ")," ",x*y)</f>
        <v> </v>
      </c>
      <c r="O7" s="10" t="n">
        <f aca="false">O6+1</f>
        <v>3</v>
      </c>
      <c r="P7" s="11" t="n">
        <f aca="false">IF(n=0," ",IF(n=O7,sum,P7))</f>
        <v>36</v>
      </c>
    </row>
    <row r="8" customFormat="false" ht="17" hidden="false" customHeight="true" outlineLevel="0" collapsed="false">
      <c r="A8" s="8" t="n">
        <f aca="false">IF(A7&lt;n,1+A7," ")</f>
        <v>4</v>
      </c>
      <c r="B8" s="9" t="n">
        <f aca="false">IF(OR(x=" ",y=" ")," ",x*y)</f>
        <v>4</v>
      </c>
      <c r="C8" s="9" t="n">
        <f aca="false">IF(OR(x=" ",y=" ")," ",x*y)</f>
        <v>8</v>
      </c>
      <c r="D8" s="9" t="n">
        <f aca="false">IF(OR(x=" ",y=" ")," ",x*y)</f>
        <v>12</v>
      </c>
      <c r="E8" s="9" t="n">
        <f aca="false">IF(OR(x=" ",y=" ")," ",x*y)</f>
        <v>16</v>
      </c>
      <c r="F8" s="9" t="n">
        <f aca="false">IF(OR(x=" ",y=" ")," ",x*y)</f>
        <v>20</v>
      </c>
      <c r="G8" s="9" t="n">
        <f aca="false">IF(OR(x=" ",y=" ")," ",x*y)</f>
        <v>24</v>
      </c>
      <c r="H8" s="9" t="n">
        <f aca="false">IF(OR(x=" ",y=" ")," ",x*y)</f>
        <v>28</v>
      </c>
      <c r="I8" s="9" t="n">
        <f aca="false">IF(OR(x=" ",y=" ")," ",x*y)</f>
        <v>32</v>
      </c>
      <c r="J8" s="9" t="n">
        <f aca="false">IF(OR(x=" ",y=" ")," ",x*y)</f>
        <v>36</v>
      </c>
      <c r="K8" s="9" t="n">
        <f aca="false">IF(OR(x=" ",y=" ")," ",x*y)</f>
        <v>40</v>
      </c>
      <c r="L8" s="9" t="str">
        <f aca="false">IF(OR(x=" ",y=" ")," ",x*y)</f>
        <v> </v>
      </c>
      <c r="M8" s="9" t="str">
        <f aca="false">IF(OR(x=" ",y=" ")," ",x*y)</f>
        <v> </v>
      </c>
      <c r="N8" s="9" t="str">
        <f aca="false">IF(OR(x=" ",y=" ")," ",x*y)</f>
        <v> </v>
      </c>
      <c r="O8" s="10" t="n">
        <f aca="false">O7+1</f>
        <v>4</v>
      </c>
      <c r="P8" s="11" t="n">
        <f aca="false">IF(n=0," ",IF(n=O8,sum,P8))</f>
        <v>100</v>
      </c>
    </row>
    <row r="9" customFormat="false" ht="17" hidden="false" customHeight="true" outlineLevel="0" collapsed="false">
      <c r="A9" s="8" t="n">
        <f aca="false">IF(A8&lt;n,1+A8," ")</f>
        <v>5</v>
      </c>
      <c r="B9" s="9" t="n">
        <f aca="false">IF(OR(x=" ",y=" ")," ",x*y)</f>
        <v>5</v>
      </c>
      <c r="C9" s="9" t="n">
        <f aca="false">IF(OR(x=" ",y=" ")," ",x*y)</f>
        <v>10</v>
      </c>
      <c r="D9" s="9" t="n">
        <f aca="false">IF(OR(x=" ",y=" ")," ",x*y)</f>
        <v>15</v>
      </c>
      <c r="E9" s="9" t="n">
        <f aca="false">IF(OR(x=" ",y=" ")," ",x*y)</f>
        <v>20</v>
      </c>
      <c r="F9" s="9" t="n">
        <f aca="false">IF(OR(x=" ",y=" ")," ",x*y)</f>
        <v>25</v>
      </c>
      <c r="G9" s="9" t="n">
        <f aca="false">IF(OR(x=" ",y=" ")," ",x*y)</f>
        <v>30</v>
      </c>
      <c r="H9" s="9" t="n">
        <f aca="false">IF(OR(x=" ",y=" ")," ",x*y)</f>
        <v>35</v>
      </c>
      <c r="I9" s="9" t="n">
        <f aca="false">IF(OR(x=" ",y=" ")," ",x*y)</f>
        <v>40</v>
      </c>
      <c r="J9" s="9" t="n">
        <f aca="false">IF(OR(x=" ",y=" ")," ",x*y)</f>
        <v>45</v>
      </c>
      <c r="K9" s="9" t="n">
        <f aca="false">IF(OR(x=" ",y=" ")," ",x*y)</f>
        <v>50</v>
      </c>
      <c r="L9" s="9" t="str">
        <f aca="false">IF(OR(x=" ",y=" ")," ",x*y)</f>
        <v> </v>
      </c>
      <c r="M9" s="9" t="str">
        <f aca="false">IF(OR(x=" ",y=" ")," ",x*y)</f>
        <v> </v>
      </c>
      <c r="N9" s="9" t="str">
        <f aca="false">IF(OR(x=" ",y=" ")," ",x*y)</f>
        <v> </v>
      </c>
      <c r="O9" s="10" t="n">
        <f aca="false">O8+1</f>
        <v>5</v>
      </c>
      <c r="P9" s="11" t="n">
        <f aca="false">IF(n=0," ",IF(n=O9,sum,P9))</f>
        <v>225</v>
      </c>
    </row>
    <row r="10" customFormat="false" ht="17" hidden="false" customHeight="true" outlineLevel="0" collapsed="false">
      <c r="A10" s="8" t="n">
        <f aca="false">IF(A9&lt;n,1+A9," ")</f>
        <v>6</v>
      </c>
      <c r="B10" s="9" t="n">
        <f aca="false">IF(OR(x=" ",y=" ")," ",x*y)</f>
        <v>6</v>
      </c>
      <c r="C10" s="9" t="n">
        <f aca="false">IF(OR(x=" ",y=" ")," ",x*y)</f>
        <v>12</v>
      </c>
      <c r="D10" s="9" t="n">
        <f aca="false">IF(OR(x=" ",y=" ")," ",x*y)</f>
        <v>18</v>
      </c>
      <c r="E10" s="9" t="n">
        <f aca="false">IF(OR(x=" ",y=" ")," ",x*y)</f>
        <v>24</v>
      </c>
      <c r="F10" s="9" t="n">
        <f aca="false">IF(OR(x=" ",y=" ")," ",x*y)</f>
        <v>30</v>
      </c>
      <c r="G10" s="9" t="n">
        <f aca="false">IF(OR(x=" ",y=" ")," ",x*y)</f>
        <v>36</v>
      </c>
      <c r="H10" s="9" t="n">
        <f aca="false">IF(OR(x=" ",y=" ")," ",x*y)</f>
        <v>42</v>
      </c>
      <c r="I10" s="9" t="n">
        <f aca="false">IF(OR(x=" ",y=" ")," ",x*y)</f>
        <v>48</v>
      </c>
      <c r="J10" s="9" t="n">
        <f aca="false">IF(OR(x=" ",y=" ")," ",x*y)</f>
        <v>54</v>
      </c>
      <c r="K10" s="9" t="n">
        <f aca="false">IF(OR(x=" ",y=" ")," ",x*y)</f>
        <v>60</v>
      </c>
      <c r="L10" s="9" t="str">
        <f aca="false">IF(OR(x=" ",y=" ")," ",x*y)</f>
        <v> </v>
      </c>
      <c r="M10" s="9" t="str">
        <f aca="false">IF(OR(x=" ",y=" ")," ",x*y)</f>
        <v> </v>
      </c>
      <c r="N10" s="9" t="str">
        <f aca="false">IF(OR(x=" ",y=" ")," ",x*y)</f>
        <v> </v>
      </c>
      <c r="O10" s="10" t="n">
        <f aca="false">O9+1</f>
        <v>6</v>
      </c>
      <c r="P10" s="11" t="n">
        <f aca="false">IF(n=0," ",IF(n=O10,sum,P10))</f>
        <v>441</v>
      </c>
    </row>
    <row r="11" customFormat="false" ht="17" hidden="false" customHeight="true" outlineLevel="0" collapsed="false">
      <c r="A11" s="8" t="n">
        <f aca="false">IF(A10&lt;n,1+A10," ")</f>
        <v>7</v>
      </c>
      <c r="B11" s="9" t="n">
        <f aca="false">IF(OR(x=" ",y=" ")," ",x*y)</f>
        <v>7</v>
      </c>
      <c r="C11" s="9" t="n">
        <f aca="false">IF(OR(x=" ",y=" ")," ",x*y)</f>
        <v>14</v>
      </c>
      <c r="D11" s="9" t="n">
        <f aca="false">IF(OR(x=" ",y=" ")," ",x*y)</f>
        <v>21</v>
      </c>
      <c r="E11" s="9" t="n">
        <f aca="false">IF(OR(x=" ",y=" ")," ",x*y)</f>
        <v>28</v>
      </c>
      <c r="F11" s="9" t="n">
        <f aca="false">IF(OR(x=" ",y=" ")," ",x*y)</f>
        <v>35</v>
      </c>
      <c r="G11" s="9" t="n">
        <f aca="false">IF(OR(x=" ",y=" ")," ",x*y)</f>
        <v>42</v>
      </c>
      <c r="H11" s="9" t="n">
        <f aca="false">IF(OR(x=" ",y=" ")," ",x*y)</f>
        <v>49</v>
      </c>
      <c r="I11" s="9" t="n">
        <f aca="false">IF(OR(x=" ",y=" ")," ",x*y)</f>
        <v>56</v>
      </c>
      <c r="J11" s="9" t="n">
        <f aca="false">IF(OR(x=" ",y=" ")," ",x*y)</f>
        <v>63</v>
      </c>
      <c r="K11" s="9" t="n">
        <f aca="false">IF(OR(x=" ",y=" ")," ",x*y)</f>
        <v>70</v>
      </c>
      <c r="L11" s="9" t="str">
        <f aca="false">IF(OR(x=" ",y=" ")," ",x*y)</f>
        <v> </v>
      </c>
      <c r="M11" s="9" t="str">
        <f aca="false">IF(OR(x=" ",y=" ")," ",x*y)</f>
        <v> </v>
      </c>
      <c r="N11" s="9" t="str">
        <f aca="false">IF(OR(x=" ",y=" ")," ",x*y)</f>
        <v> </v>
      </c>
      <c r="O11" s="10" t="n">
        <f aca="false">O10+1</f>
        <v>7</v>
      </c>
      <c r="P11" s="11" t="n">
        <f aca="false">IF(n=0," ",IF(n=O11,sum,P11))</f>
        <v>784</v>
      </c>
    </row>
    <row r="12" customFormat="false" ht="17" hidden="false" customHeight="true" outlineLevel="0" collapsed="false">
      <c r="A12" s="8" t="n">
        <f aca="false">IF(A11&lt;n,1+A11," ")</f>
        <v>8</v>
      </c>
      <c r="B12" s="9" t="n">
        <f aca="false">IF(OR(x=" ",y=" ")," ",x*y)</f>
        <v>8</v>
      </c>
      <c r="C12" s="9" t="n">
        <f aca="false">IF(OR(x=" ",y=" ")," ",x*y)</f>
        <v>16</v>
      </c>
      <c r="D12" s="9" t="n">
        <f aca="false">IF(OR(x=" ",y=" ")," ",x*y)</f>
        <v>24</v>
      </c>
      <c r="E12" s="9" t="n">
        <f aca="false">IF(OR(x=" ",y=" ")," ",x*y)</f>
        <v>32</v>
      </c>
      <c r="F12" s="9" t="n">
        <f aca="false">IF(OR(x=" ",y=" ")," ",x*y)</f>
        <v>40</v>
      </c>
      <c r="G12" s="9" t="n">
        <f aca="false">IF(OR(x=" ",y=" ")," ",x*y)</f>
        <v>48</v>
      </c>
      <c r="H12" s="9" t="n">
        <f aca="false">IF(OR(x=" ",y=" ")," ",x*y)</f>
        <v>56</v>
      </c>
      <c r="I12" s="9" t="n">
        <f aca="false">IF(OR(x=" ",y=" ")," ",x*y)</f>
        <v>64</v>
      </c>
      <c r="J12" s="9" t="n">
        <f aca="false">IF(OR(x=" ",y=" ")," ",x*y)</f>
        <v>72</v>
      </c>
      <c r="K12" s="9" t="n">
        <f aca="false">IF(OR(x=" ",y=" ")," ",x*y)</f>
        <v>80</v>
      </c>
      <c r="L12" s="9" t="str">
        <f aca="false">IF(OR(x=" ",y=" ")," ",x*y)</f>
        <v> </v>
      </c>
      <c r="M12" s="9" t="str">
        <f aca="false">IF(OR(x=" ",y=" ")," ",x*y)</f>
        <v> </v>
      </c>
      <c r="N12" s="9" t="str">
        <f aca="false">IF(OR(x=" ",y=" ")," ",x*y)</f>
        <v> </v>
      </c>
      <c r="O12" s="10" t="n">
        <f aca="false">O11+1</f>
        <v>8</v>
      </c>
      <c r="P12" s="11" t="n">
        <f aca="false">IF(n=0," ",IF(n=O12,sum,P12))</f>
        <v>1296</v>
      </c>
    </row>
    <row r="13" customFormat="false" ht="17" hidden="false" customHeight="true" outlineLevel="0" collapsed="false">
      <c r="A13" s="8" t="n">
        <f aca="false">IF(A12&lt;n,1+A12," ")</f>
        <v>9</v>
      </c>
      <c r="B13" s="9" t="n">
        <f aca="false">IF(OR(x=" ",y=" ")," ",x*y)</f>
        <v>9</v>
      </c>
      <c r="C13" s="9" t="n">
        <f aca="false">IF(OR(x=" ",y=" ")," ",x*y)</f>
        <v>18</v>
      </c>
      <c r="D13" s="9" t="n">
        <f aca="false">IF(OR(x=" ",y=" ")," ",x*y)</f>
        <v>27</v>
      </c>
      <c r="E13" s="9" t="n">
        <f aca="false">IF(OR(x=" ",y=" ")," ",x*y)</f>
        <v>36</v>
      </c>
      <c r="F13" s="9" t="n">
        <f aca="false">IF(OR(x=" ",y=" ")," ",x*y)</f>
        <v>45</v>
      </c>
      <c r="G13" s="9" t="n">
        <f aca="false">IF(OR(x=" ",y=" ")," ",x*y)</f>
        <v>54</v>
      </c>
      <c r="H13" s="9" t="n">
        <f aca="false">IF(OR(x=" ",y=" ")," ",x*y)</f>
        <v>63</v>
      </c>
      <c r="I13" s="9" t="n">
        <f aca="false">IF(OR(x=" ",y=" ")," ",x*y)</f>
        <v>72</v>
      </c>
      <c r="J13" s="9" t="n">
        <f aca="false">IF(OR(x=" ",y=" ")," ",x*y)</f>
        <v>81</v>
      </c>
      <c r="K13" s="9" t="n">
        <f aca="false">IF(OR(x=" ",y=" ")," ",x*y)</f>
        <v>90</v>
      </c>
      <c r="L13" s="9" t="str">
        <f aca="false">IF(OR(x=" ",y=" ")," ",x*y)</f>
        <v> </v>
      </c>
      <c r="M13" s="9" t="str">
        <f aca="false">IF(OR(x=" ",y=" ")," ",x*y)</f>
        <v> </v>
      </c>
      <c r="N13" s="9" t="str">
        <f aca="false">IF(OR(x=" ",y=" ")," ",x*y)</f>
        <v> </v>
      </c>
      <c r="O13" s="10" t="n">
        <f aca="false">O12+1</f>
        <v>9</v>
      </c>
      <c r="P13" s="11" t="n">
        <f aca="false">IF(n=0," ",IF(n=O13,sum,P13))</f>
        <v>2025</v>
      </c>
    </row>
    <row r="14" customFormat="false" ht="17" hidden="false" customHeight="true" outlineLevel="0" collapsed="false">
      <c r="A14" s="8" t="n">
        <f aca="false">IF(A13&lt;n,1+A13," ")</f>
        <v>10</v>
      </c>
      <c r="B14" s="9" t="n">
        <f aca="false">IF(OR(x=" ",y=" ")," ",x*y)</f>
        <v>10</v>
      </c>
      <c r="C14" s="9" t="n">
        <f aca="false">IF(OR(x=" ",y=" ")," ",x*y)</f>
        <v>20</v>
      </c>
      <c r="D14" s="9" t="n">
        <f aca="false">IF(OR(x=" ",y=" ")," ",x*y)</f>
        <v>30</v>
      </c>
      <c r="E14" s="9" t="n">
        <f aca="false">IF(OR(x=" ",y=" ")," ",x*y)</f>
        <v>40</v>
      </c>
      <c r="F14" s="9" t="n">
        <f aca="false">IF(OR(x=" ",y=" ")," ",x*y)</f>
        <v>50</v>
      </c>
      <c r="G14" s="9" t="n">
        <f aca="false">IF(OR(x=" ",y=" ")," ",x*y)</f>
        <v>60</v>
      </c>
      <c r="H14" s="9" t="n">
        <f aca="false">IF(OR(x=" ",y=" ")," ",x*y)</f>
        <v>70</v>
      </c>
      <c r="I14" s="9" t="n">
        <f aca="false">IF(OR(x=" ",y=" ")," ",x*y)</f>
        <v>80</v>
      </c>
      <c r="J14" s="9" t="n">
        <f aca="false">IF(OR(x=" ",y=" ")," ",x*y)</f>
        <v>90</v>
      </c>
      <c r="K14" s="9" t="n">
        <f aca="false">IF(OR(x=" ",y=" ")," ",x*y)</f>
        <v>100</v>
      </c>
      <c r="L14" s="9" t="str">
        <f aca="false">IF(OR(x=" ",y=" ")," ",x*y)</f>
        <v> </v>
      </c>
      <c r="M14" s="9" t="str">
        <f aca="false">IF(OR(x=" ",y=" ")," ",x*y)</f>
        <v> </v>
      </c>
      <c r="N14" s="9" t="str">
        <f aca="false">IF(OR(x=" ",y=" ")," ",x*y)</f>
        <v> </v>
      </c>
      <c r="O14" s="10" t="n">
        <f aca="false">O13+1</f>
        <v>10</v>
      </c>
      <c r="P14" s="11" t="n">
        <f aca="false">IF(n=0," ",IF(n=O14,sum,P14))</f>
        <v>3025</v>
      </c>
    </row>
    <row r="15" customFormat="false" ht="17" hidden="false" customHeight="true" outlineLevel="0" collapsed="false">
      <c r="A15" s="8" t="str">
        <f aca="false">IF(A14&lt;n,1+A14," ")</f>
        <v> </v>
      </c>
      <c r="B15" s="9" t="str">
        <f aca="false">IF(OR(x=" ",y=" ")," ",x*y)</f>
        <v> </v>
      </c>
      <c r="C15" s="9" t="str">
        <f aca="false">IF(OR(x=" ",y=" ")," ",x*y)</f>
        <v> </v>
      </c>
      <c r="D15" s="9" t="str">
        <f aca="false">IF(OR(x=" ",y=" ")," ",x*y)</f>
        <v> </v>
      </c>
      <c r="E15" s="9" t="str">
        <f aca="false">IF(OR(x=" ",y=" ")," ",x*y)</f>
        <v> </v>
      </c>
      <c r="F15" s="9" t="str">
        <f aca="false">IF(OR(x=" ",y=" ")," ",x*y)</f>
        <v> </v>
      </c>
      <c r="G15" s="9" t="str">
        <f aca="false">IF(OR(x=" ",y=" ")," ",x*y)</f>
        <v> </v>
      </c>
      <c r="H15" s="9" t="str">
        <f aca="false">IF(OR(x=" ",y=" ")," ",x*y)</f>
        <v> </v>
      </c>
      <c r="I15" s="9" t="str">
        <f aca="false">IF(OR(x=" ",y=" ")," ",x*y)</f>
        <v> </v>
      </c>
      <c r="J15" s="9" t="str">
        <f aca="false">IF(OR(x=" ",y=" ")," ",x*y)</f>
        <v> </v>
      </c>
      <c r="K15" s="9" t="str">
        <f aca="false">IF(OR(x=" ",y=" ")," ",x*y)</f>
        <v> </v>
      </c>
      <c r="L15" s="9" t="str">
        <f aca="false">IF(OR(x=" ",y=" ")," ",x*y)</f>
        <v> </v>
      </c>
      <c r="M15" s="9" t="str">
        <f aca="false">IF(OR(x=" ",y=" ")," ",x*y)</f>
        <v> </v>
      </c>
      <c r="N15" s="9" t="str">
        <f aca="false">IF(OR(x=" ",y=" ")," ",x*y)</f>
        <v> </v>
      </c>
      <c r="O15" s="0"/>
      <c r="P15" s="0"/>
    </row>
    <row r="16" customFormat="false" ht="17" hidden="false" customHeight="true" outlineLevel="0" collapsed="false">
      <c r="A16" s="8" t="str">
        <f aca="false">IF(A15&lt;n,1+A15," ")</f>
        <v> </v>
      </c>
      <c r="B16" s="9" t="str">
        <f aca="false">IF(OR(x=" ",y=" ")," ",x*y)</f>
        <v> </v>
      </c>
      <c r="C16" s="9" t="str">
        <f aca="false">IF(OR(x=" ",y=" ")," ",x*y)</f>
        <v> </v>
      </c>
      <c r="D16" s="9" t="str">
        <f aca="false">IF(OR(x=" ",y=" ")," ",x*y)</f>
        <v> </v>
      </c>
      <c r="E16" s="9" t="str">
        <f aca="false">IF(OR(x=" ",y=" ")," ",x*y)</f>
        <v> </v>
      </c>
      <c r="F16" s="9" t="str">
        <f aca="false">IF(OR(x=" ",y=" ")," ",x*y)</f>
        <v> </v>
      </c>
      <c r="G16" s="9" t="str">
        <f aca="false">IF(OR(x=" ",y=" ")," ",x*y)</f>
        <v> </v>
      </c>
      <c r="H16" s="9" t="str">
        <f aca="false">IF(OR(x=" ",y=" ")," ",x*y)</f>
        <v> </v>
      </c>
      <c r="I16" s="9" t="str">
        <f aca="false">IF(OR(x=" ",y=" ")," ",x*y)</f>
        <v> </v>
      </c>
      <c r="J16" s="9" t="str">
        <f aca="false">IF(OR(x=" ",y=" ")," ",x*y)</f>
        <v> </v>
      </c>
      <c r="K16" s="9" t="str">
        <f aca="false">IF(OR(x=" ",y=" ")," ",x*y)</f>
        <v> </v>
      </c>
      <c r="L16" s="9" t="str">
        <f aca="false">IF(OR(x=" ",y=" ")," ",x*y)</f>
        <v> </v>
      </c>
      <c r="M16" s="9" t="str">
        <f aca="false">IF(OR(x=" ",y=" ")," ",x*y)</f>
        <v> </v>
      </c>
      <c r="N16" s="9" t="str">
        <f aca="false">IF(OR(x=" ",y=" ")," ",x*y)</f>
        <v> </v>
      </c>
      <c r="O16" s="0"/>
      <c r="P16" s="0"/>
    </row>
    <row r="17" customFormat="false" ht="17" hidden="false" customHeight="true" outlineLevel="0" collapsed="false">
      <c r="A17" s="8" t="str">
        <f aca="false">IF(A16&lt;n,1+A16," ")</f>
        <v> </v>
      </c>
      <c r="B17" s="9" t="str">
        <f aca="false">IF(OR(x=" ",y=" ")," ",x*y)</f>
        <v> </v>
      </c>
      <c r="C17" s="9" t="str">
        <f aca="false">IF(OR(x=" ",y=" ")," ",x*y)</f>
        <v> </v>
      </c>
      <c r="D17" s="9" t="str">
        <f aca="false">IF(OR(x=" ",y=" ")," ",x*y)</f>
        <v> </v>
      </c>
      <c r="E17" s="9" t="str">
        <f aca="false">IF(OR(x=" ",y=" ")," ",x*y)</f>
        <v> </v>
      </c>
      <c r="F17" s="9" t="str">
        <f aca="false">IF(OR(x=" ",y=" ")," ",x*y)</f>
        <v> </v>
      </c>
      <c r="G17" s="9" t="str">
        <f aca="false">IF(OR(x=" ",y=" ")," ",x*y)</f>
        <v> </v>
      </c>
      <c r="H17" s="9" t="str">
        <f aca="false">IF(OR(x=" ",y=" ")," ",x*y)</f>
        <v> </v>
      </c>
      <c r="I17" s="9" t="str">
        <f aca="false">IF(OR(x=" ",y=" ")," ",x*y)</f>
        <v> </v>
      </c>
      <c r="J17" s="9" t="str">
        <f aca="false">IF(OR(x=" ",y=" ")," ",x*y)</f>
        <v> </v>
      </c>
      <c r="K17" s="9" t="str">
        <f aca="false">IF(OR(x=" ",y=" ")," ",x*y)</f>
        <v> </v>
      </c>
      <c r="L17" s="9" t="str">
        <f aca="false">IF(OR(x=" ",y=" ")," ",x*y)</f>
        <v> </v>
      </c>
      <c r="M17" s="9" t="str">
        <f aca="false">IF(OR(x=" ",y=" ")," ",x*y)</f>
        <v> </v>
      </c>
      <c r="N17" s="9" t="str">
        <f aca="false">IF(OR(x=" ",y=" ")," ",x*y)</f>
        <v> </v>
      </c>
      <c r="O17" s="0"/>
      <c r="P17" s="0"/>
    </row>
    <row r="18" customFormat="false" ht="17" hidden="false" customHeight="true" outlineLevel="0" collapsed="false">
      <c r="A18" s="8" t="str">
        <f aca="false">IF(A17&lt;n,1+A17," ")</f>
        <v> </v>
      </c>
      <c r="B18" s="9" t="str">
        <f aca="false">IF(OR(x=" ",y=" ")," ",x*y)</f>
        <v> </v>
      </c>
      <c r="C18" s="9" t="str">
        <f aca="false">IF(OR(x=" ",y=" ")," ",x*y)</f>
        <v> </v>
      </c>
      <c r="D18" s="9" t="str">
        <f aca="false">IF(OR(x=" ",y=" ")," ",x*y)</f>
        <v> </v>
      </c>
      <c r="E18" s="9" t="str">
        <f aca="false">IF(OR(x=" ",y=" ")," ",x*y)</f>
        <v> </v>
      </c>
      <c r="F18" s="9" t="str">
        <f aca="false">IF(OR(x=" ",y=" ")," ",x*y)</f>
        <v> </v>
      </c>
      <c r="G18" s="9" t="str">
        <f aca="false">IF(OR(x=" ",y=" ")," ",x*y)</f>
        <v> </v>
      </c>
      <c r="H18" s="9" t="str">
        <f aca="false">IF(OR(x=" ",y=" ")," ",x*y)</f>
        <v> </v>
      </c>
      <c r="I18" s="9" t="str">
        <f aca="false">IF(OR(x=" ",y=" ")," ",x*y)</f>
        <v> </v>
      </c>
      <c r="J18" s="9" t="str">
        <f aca="false">IF(OR(x=" ",y=" ")," ",x*y)</f>
        <v> </v>
      </c>
      <c r="K18" s="9" t="str">
        <f aca="false">IF(OR(x=" ",y=" ")," ",x*y)</f>
        <v> </v>
      </c>
      <c r="L18" s="9" t="str">
        <f aca="false">IF(OR(x=" ",y=" ")," ",x*y)</f>
        <v> </v>
      </c>
      <c r="M18" s="9" t="str">
        <f aca="false">IF(OR(x=" ",y=" ")," ",x*y)</f>
        <v> </v>
      </c>
      <c r="N18" s="9" t="str">
        <f aca="false">IF(OR(x=" ",y=" ")," ",x*y)</f>
        <v> </v>
      </c>
      <c r="O18" s="0"/>
      <c r="P18" s="0"/>
    </row>
    <row r="19" customFormat="false" ht="17" hidden="false" customHeight="true" outlineLevel="0" collapsed="false">
      <c r="A19" s="8" t="str">
        <f aca="false">IF(A18&lt;n,1+A18," ")</f>
        <v> </v>
      </c>
      <c r="B19" s="9" t="str">
        <f aca="false">IF(OR(x=" ",y=" ")," ",x*y)</f>
        <v> </v>
      </c>
      <c r="C19" s="9" t="str">
        <f aca="false">IF(OR(x=" ",y=" ")," ",x*y)</f>
        <v> </v>
      </c>
      <c r="D19" s="9" t="str">
        <f aca="false">IF(OR(x=" ",y=" ")," ",x*y)</f>
        <v> </v>
      </c>
      <c r="E19" s="9" t="str">
        <f aca="false">IF(OR(x=" ",y=" ")," ",x*y)</f>
        <v> </v>
      </c>
      <c r="F19" s="9" t="str">
        <f aca="false">IF(OR(x=" ",y=" ")," ",x*y)</f>
        <v> </v>
      </c>
      <c r="G19" s="9" t="str">
        <f aca="false">IF(OR(x=" ",y=" ")," ",x*y)</f>
        <v> </v>
      </c>
      <c r="H19" s="9" t="str">
        <f aca="false">IF(OR(x=" ",y=" ")," ",x*y)</f>
        <v> </v>
      </c>
      <c r="I19" s="9" t="str">
        <f aca="false">IF(OR(x=" ",y=" ")," ",x*y)</f>
        <v> </v>
      </c>
      <c r="J19" s="9" t="str">
        <f aca="false">IF(OR(x=" ",y=" ")," ",x*y)</f>
        <v> </v>
      </c>
      <c r="K19" s="9" t="str">
        <f aca="false">IF(OR(x=" ",y=" ")," ",x*y)</f>
        <v> </v>
      </c>
      <c r="L19" s="9" t="str">
        <f aca="false">IF(OR(x=" ",y=" ")," ",x*y)</f>
        <v> </v>
      </c>
      <c r="M19" s="9" t="str">
        <f aca="false">IF(OR(x=" ",y=" ")," ",x*y)</f>
        <v> </v>
      </c>
      <c r="N19" s="9" t="str">
        <f aca="false">IF(OR(x=" ",y=" ")," ",x*y)</f>
        <v> </v>
      </c>
      <c r="O19" s="0"/>
      <c r="P19" s="0"/>
    </row>
  </sheetData>
  <conditionalFormatting sqref="B4:N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Q5:Q19 B5:N19">
    <cfRule type="expression" priority="4" aboveAverage="0" equalAverage="0" bottom="0" percent="0" rank="0" text="" dxfId="2">
      <formula>AND(OR(Q$4&gt;10,$A5&gt;10),COUNT(Q4)&gt;0,COUNT(P5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