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3" sheetId="1" state="visible" r:id="rId2"/>
  </sheets>
  <definedNames>
    <definedName function="false" hidden="false" name="MODULO" vbProcedure="false">'Figure 13'!$K$2</definedName>
    <definedName function="false" hidden="false" name="n" vbProcedure="false">'Figure 13'!$D$2</definedName>
    <definedName function="false" hidden="false" name="sum" vbProcedure="false">'Figure 13'!$P$2</definedName>
    <definedName function="false" hidden="false" name="x" vbProcedure="false">'Figure 13'!$B$4:$N$4</definedName>
    <definedName function="false" hidden="false" name="y" vbProcedure="false">'Figure 13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i val="true"/>
        <sz val="11"/>
        <rFont val="Arial"/>
        <family val="0"/>
      </rPr>
      <t xml:space="preserve">S</t>
    </r>
    <r>
      <rPr>
        <i val="true"/>
        <vertAlign val="subscript"/>
        <sz val="11"/>
        <rFont val="Arial"/>
        <family val="0"/>
      </rPr>
      <t xml:space="preserve">even</t>
    </r>
    <r>
      <rPr>
        <i val="true"/>
        <sz val="11"/>
        <rFont val="Arial"/>
        <family val="0"/>
      </rPr>
      <t xml:space="preserve">(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i val="true"/>
      <sz val="11"/>
      <name val="Arial"/>
      <family val="0"/>
    </font>
    <font>
      <i val="true"/>
      <vertAlign val="subscript"/>
      <sz val="11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SU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7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9</v>
      </c>
      <c r="K2" s="3" t="n">
        <v>2</v>
      </c>
      <c r="P2" s="3" t="n">
        <f aca="false">SUM(B5:N18)</f>
        <v>1400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str">
        <f aca="false">IF(J4&lt;n,J4+1," ")</f>
        <v> 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6" t="s">
        <v>0</v>
      </c>
      <c r="P4" s="6" t="s">
        <v>1</v>
      </c>
      <c r="Q4" s="7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8" t="n">
        <v>1</v>
      </c>
      <c r="B5" s="9" t="str">
        <f aca="false">IF(OR(x=" ",y=" ")," ",IF(MOD(x*y,MODULO)=0,x*y," "))</f>
        <v> </v>
      </c>
      <c r="C5" s="9" t="n">
        <f aca="false">IF(OR(x=" ",y=" ")," ",IF(MOD(x*y,MODULO)=0,x*y," "))</f>
        <v>2</v>
      </c>
      <c r="D5" s="9" t="str">
        <f aca="false">IF(OR(x=" ",y=" ")," ",IF(MOD(x*y,MODULO)=0,x*y," "))</f>
        <v> </v>
      </c>
      <c r="E5" s="9" t="n">
        <f aca="false">IF(OR(x=" ",y=" ")," ",IF(MOD(x*y,MODULO)=0,x*y," "))</f>
        <v>4</v>
      </c>
      <c r="F5" s="9" t="str">
        <f aca="false">IF(OR(x=" ",y=" ")," ",IF(MOD(x*y,MODULO)=0,x*y," "))</f>
        <v> </v>
      </c>
      <c r="G5" s="9" t="n">
        <f aca="false">IF(OR(x=" ",y=" ")," ",IF(MOD(x*y,MODULO)=0,x*y," "))</f>
        <v>6</v>
      </c>
      <c r="H5" s="9" t="str">
        <f aca="false">IF(OR(x=" ",y=" ")," ",IF(MOD(x*y,MODULO)=0,x*y," "))</f>
        <v> </v>
      </c>
      <c r="I5" s="9" t="n">
        <f aca="false">IF(OR(x=" ",y=" ")," ",IF(MOD(x*y,MODULO)=0,x*y," "))</f>
        <v>8</v>
      </c>
      <c r="J5" s="9" t="str">
        <f aca="false">IF(OR(x=" ",y=" ")," ",IF(MOD(x*y,MODULO)=0,x*y," "))</f>
        <v> </v>
      </c>
      <c r="K5" s="9" t="str">
        <f aca="false">IF(OR(x=" ",y=" ")," ",IF(MOD(x*y,MODULO)=0,x*y," "))</f>
        <v> </v>
      </c>
      <c r="L5" s="9" t="str">
        <f aca="false">IF(OR(x=" ",y=" ")," ",IF(MOD(x*y,MODULO)=0,x*y," "))</f>
        <v> </v>
      </c>
      <c r="M5" s="9" t="str">
        <f aca="false">IF(OR(x=" ",y=" ")," ",IF(MOD(x*y,MODULO)=0,x*y," "))</f>
        <v> </v>
      </c>
      <c r="N5" s="9" t="str">
        <f aca="false">IF(OR(x=" ",y=" ")," ",IF(MOD(x*y,MODULO)=0,x*y," "))</f>
        <v> </v>
      </c>
      <c r="O5" s="10" t="n">
        <v>1</v>
      </c>
      <c r="P5" s="11" t="n">
        <f aca="false">IF(n=0," ",IF(n=O5,sum,P5))</f>
        <v>0</v>
      </c>
    </row>
    <row r="6" customFormat="false" ht="17" hidden="false" customHeight="true" outlineLevel="0" collapsed="false">
      <c r="A6" s="8" t="n">
        <f aca="false">IF(A5&lt;n,1+A5," ")</f>
        <v>2</v>
      </c>
      <c r="B6" s="9" t="n">
        <f aca="false">IF(OR(x=" ",y=" ")," ",IF(MOD(x*y,MODULO)=0,x*y," "))</f>
        <v>2</v>
      </c>
      <c r="C6" s="9" t="n">
        <f aca="false">IF(OR(x=" ",y=" ")," ",IF(MOD(x*y,MODULO)=0,x*y," "))</f>
        <v>4</v>
      </c>
      <c r="D6" s="9" t="n">
        <f aca="false">IF(OR(x=" ",y=" ")," ",IF(MOD(x*y,MODULO)=0,x*y," "))</f>
        <v>6</v>
      </c>
      <c r="E6" s="9" t="n">
        <f aca="false">IF(OR(x=" ",y=" ")," ",IF(MOD(x*y,MODULO)=0,x*y," "))</f>
        <v>8</v>
      </c>
      <c r="F6" s="9" t="n">
        <f aca="false">IF(OR(x=" ",y=" ")," ",IF(MOD(x*y,MODULO)=0,x*y," "))</f>
        <v>10</v>
      </c>
      <c r="G6" s="9" t="n">
        <f aca="false">IF(OR(x=" ",y=" ")," ",IF(MOD(x*y,MODULO)=0,x*y," "))</f>
        <v>12</v>
      </c>
      <c r="H6" s="9" t="n">
        <f aca="false">IF(OR(x=" ",y=" ")," ",IF(MOD(x*y,MODULO)=0,x*y," "))</f>
        <v>14</v>
      </c>
      <c r="I6" s="9" t="n">
        <f aca="false">IF(OR(x=" ",y=" ")," ",IF(MOD(x*y,MODULO)=0,x*y," "))</f>
        <v>16</v>
      </c>
      <c r="J6" s="9" t="n">
        <f aca="false">IF(OR(x=" ",y=" ")," ",IF(MOD(x*y,MODULO)=0,x*y," "))</f>
        <v>18</v>
      </c>
      <c r="K6" s="9" t="str">
        <f aca="false">IF(OR(x=" ",y=" ")," ",IF(MOD(x*y,MODULO)=0,x*y," "))</f>
        <v> </v>
      </c>
      <c r="L6" s="9" t="str">
        <f aca="false">IF(OR(x=" ",y=" ")," ",IF(MOD(x*y,MODULO)=0,x*y," "))</f>
        <v> </v>
      </c>
      <c r="M6" s="9" t="str">
        <f aca="false">IF(OR(x=" ",y=" ")," ",IF(MOD(x*y,MODULO)=0,x*y," "))</f>
        <v> </v>
      </c>
      <c r="N6" s="9" t="str">
        <f aca="false">IF(OR(x=" ",y=" ")," ",IF(MOD(x*y,MODULO)=0,x*y," "))</f>
        <v> </v>
      </c>
      <c r="O6" s="10" t="n">
        <f aca="false">O5+1</f>
        <v>2</v>
      </c>
      <c r="P6" s="11" t="n">
        <f aca="false">IF(n=0," ",IF(n=O6,sum,P6))</f>
        <v>8</v>
      </c>
    </row>
    <row r="7" customFormat="false" ht="17" hidden="false" customHeight="true" outlineLevel="0" collapsed="false">
      <c r="A7" s="8" t="n">
        <f aca="false">IF(A6&lt;n,1+A6," ")</f>
        <v>3</v>
      </c>
      <c r="B7" s="9" t="str">
        <f aca="false">IF(OR(x=" ",y=" ")," ",IF(MOD(x*y,MODULO)=0,x*y," "))</f>
        <v> </v>
      </c>
      <c r="C7" s="9" t="n">
        <f aca="false">IF(OR(x=" ",y=" ")," ",IF(MOD(x*y,MODULO)=0,x*y," "))</f>
        <v>6</v>
      </c>
      <c r="D7" s="9" t="str">
        <f aca="false">IF(OR(x=" ",y=" ")," ",IF(MOD(x*y,MODULO)=0,x*y," "))</f>
        <v> </v>
      </c>
      <c r="E7" s="9" t="n">
        <f aca="false">IF(OR(x=" ",y=" ")," ",IF(MOD(x*y,MODULO)=0,x*y," "))</f>
        <v>12</v>
      </c>
      <c r="F7" s="9" t="str">
        <f aca="false">IF(OR(x=" ",y=" ")," ",IF(MOD(x*y,MODULO)=0,x*y," "))</f>
        <v> </v>
      </c>
      <c r="G7" s="9" t="n">
        <f aca="false">IF(OR(x=" ",y=" ")," ",IF(MOD(x*y,MODULO)=0,x*y," "))</f>
        <v>18</v>
      </c>
      <c r="H7" s="9" t="str">
        <f aca="false">IF(OR(x=" ",y=" ")," ",IF(MOD(x*y,MODULO)=0,x*y," "))</f>
        <v> </v>
      </c>
      <c r="I7" s="9" t="n">
        <f aca="false">IF(OR(x=" ",y=" ")," ",IF(MOD(x*y,MODULO)=0,x*y," "))</f>
        <v>24</v>
      </c>
      <c r="J7" s="9" t="str">
        <f aca="false">IF(OR(x=" ",y=" ")," ",IF(MOD(x*y,MODULO)=0,x*y," "))</f>
        <v> </v>
      </c>
      <c r="K7" s="9" t="str">
        <f aca="false">IF(OR(x=" ",y=" ")," ",IF(MOD(x*y,MODULO)=0,x*y," "))</f>
        <v> </v>
      </c>
      <c r="L7" s="9" t="str">
        <f aca="false">IF(OR(x=" ",y=" ")," ",IF(MOD(x*y,MODULO)=0,x*y," "))</f>
        <v> </v>
      </c>
      <c r="M7" s="9" t="str">
        <f aca="false">IF(OR(x=" ",y=" ")," ",IF(MOD(x*y,MODULO)=0,x*y," "))</f>
        <v> </v>
      </c>
      <c r="N7" s="9" t="str">
        <f aca="false">IF(OR(x=" ",y=" ")," ",IF(MOD(x*y,MODULO)=0,x*y," "))</f>
        <v> </v>
      </c>
      <c r="O7" s="10" t="n">
        <f aca="false">O6+1</f>
        <v>3</v>
      </c>
      <c r="P7" s="11" t="n">
        <f aca="false">IF(n=0," ",IF(n=O7,sum,P7))</f>
        <v>20</v>
      </c>
    </row>
    <row r="8" customFormat="false" ht="17" hidden="false" customHeight="true" outlineLevel="0" collapsed="false">
      <c r="A8" s="8" t="n">
        <f aca="false">IF(A7&lt;n,1+A7," ")</f>
        <v>4</v>
      </c>
      <c r="B8" s="9" t="n">
        <f aca="false">IF(OR(x=" ",y=" ")," ",IF(MOD(x*y,MODULO)=0,x*y," "))</f>
        <v>4</v>
      </c>
      <c r="C8" s="9" t="n">
        <f aca="false">IF(OR(x=" ",y=" ")," ",IF(MOD(x*y,MODULO)=0,x*y," "))</f>
        <v>8</v>
      </c>
      <c r="D8" s="9" t="n">
        <f aca="false">IF(OR(x=" ",y=" ")," ",IF(MOD(x*y,MODULO)=0,x*y," "))</f>
        <v>12</v>
      </c>
      <c r="E8" s="9" t="n">
        <f aca="false">IF(OR(x=" ",y=" ")," ",IF(MOD(x*y,MODULO)=0,x*y," "))</f>
        <v>16</v>
      </c>
      <c r="F8" s="9" t="n">
        <f aca="false">IF(OR(x=" ",y=" ")," ",IF(MOD(x*y,MODULO)=0,x*y," "))</f>
        <v>20</v>
      </c>
      <c r="G8" s="9" t="n">
        <f aca="false">IF(OR(x=" ",y=" ")," ",IF(MOD(x*y,MODULO)=0,x*y," "))</f>
        <v>24</v>
      </c>
      <c r="H8" s="9" t="n">
        <f aca="false">IF(OR(x=" ",y=" ")," ",IF(MOD(x*y,MODULO)=0,x*y," "))</f>
        <v>28</v>
      </c>
      <c r="I8" s="9" t="n">
        <f aca="false">IF(OR(x=" ",y=" ")," ",IF(MOD(x*y,MODULO)=0,x*y," "))</f>
        <v>32</v>
      </c>
      <c r="J8" s="9" t="n">
        <f aca="false">IF(OR(x=" ",y=" ")," ",IF(MOD(x*y,MODULO)=0,x*y," "))</f>
        <v>36</v>
      </c>
      <c r="K8" s="9" t="str">
        <f aca="false">IF(OR(x=" ",y=" ")," ",IF(MOD(x*y,MODULO)=0,x*y," "))</f>
        <v> </v>
      </c>
      <c r="L8" s="9" t="str">
        <f aca="false">IF(OR(x=" ",y=" ")," ",IF(MOD(x*y,MODULO)=0,x*y," "))</f>
        <v> </v>
      </c>
      <c r="M8" s="9" t="str">
        <f aca="false">IF(OR(x=" ",y=" ")," ",IF(MOD(x*y,MODULO)=0,x*y," "))</f>
        <v> </v>
      </c>
      <c r="N8" s="9" t="str">
        <f aca="false">IF(OR(x=" ",y=" ")," ",IF(MOD(x*y,MODULO)=0,x*y," "))</f>
        <v> </v>
      </c>
      <c r="O8" s="10" t="n">
        <f aca="false">O7+1</f>
        <v>4</v>
      </c>
      <c r="P8" s="11" t="n">
        <f aca="false">IF(n=0," ",IF(n=O8,sum,P8))</f>
        <v>84</v>
      </c>
    </row>
    <row r="9" customFormat="false" ht="17" hidden="false" customHeight="true" outlineLevel="0" collapsed="false">
      <c r="A9" s="8" t="n">
        <f aca="false">IF(A8&lt;n,1+A8," ")</f>
        <v>5</v>
      </c>
      <c r="B9" s="9" t="str">
        <f aca="false">IF(OR(x=" ",y=" ")," ",IF(MOD(x*y,MODULO)=0,x*y," "))</f>
        <v> </v>
      </c>
      <c r="C9" s="9" t="n">
        <f aca="false">IF(OR(x=" ",y=" ")," ",IF(MOD(x*y,MODULO)=0,x*y," "))</f>
        <v>10</v>
      </c>
      <c r="D9" s="9" t="str">
        <f aca="false">IF(OR(x=" ",y=" ")," ",IF(MOD(x*y,MODULO)=0,x*y," "))</f>
        <v> </v>
      </c>
      <c r="E9" s="9" t="n">
        <f aca="false">IF(OR(x=" ",y=" ")," ",IF(MOD(x*y,MODULO)=0,x*y," "))</f>
        <v>20</v>
      </c>
      <c r="F9" s="9" t="str">
        <f aca="false">IF(OR(x=" ",y=" ")," ",IF(MOD(x*y,MODULO)=0,x*y," "))</f>
        <v> </v>
      </c>
      <c r="G9" s="9" t="n">
        <f aca="false">IF(OR(x=" ",y=" ")," ",IF(MOD(x*y,MODULO)=0,x*y," "))</f>
        <v>30</v>
      </c>
      <c r="H9" s="9" t="str">
        <f aca="false">IF(OR(x=" ",y=" ")," ",IF(MOD(x*y,MODULO)=0,x*y," "))</f>
        <v> </v>
      </c>
      <c r="I9" s="9" t="n">
        <f aca="false">IF(OR(x=" ",y=" ")," ",IF(MOD(x*y,MODULO)=0,x*y," "))</f>
        <v>40</v>
      </c>
      <c r="J9" s="9" t="str">
        <f aca="false">IF(OR(x=" ",y=" ")," ",IF(MOD(x*y,MODULO)=0,x*y," "))</f>
        <v> </v>
      </c>
      <c r="K9" s="9" t="str">
        <f aca="false">IF(OR(x=" ",y=" ")," ",IF(MOD(x*y,MODULO)=0,x*y," "))</f>
        <v> </v>
      </c>
      <c r="L9" s="9" t="str">
        <f aca="false">IF(OR(x=" ",y=" ")," ",IF(MOD(x*y,MODULO)=0,x*y," "))</f>
        <v> </v>
      </c>
      <c r="M9" s="9" t="str">
        <f aca="false">IF(OR(x=" ",y=" ")," ",IF(MOD(x*y,MODULO)=0,x*y," "))</f>
        <v> </v>
      </c>
      <c r="N9" s="9" t="str">
        <f aca="false">IF(OR(x=" ",y=" ")," ",IF(MOD(x*y,MODULO)=0,x*y," "))</f>
        <v> </v>
      </c>
      <c r="O9" s="10" t="n">
        <f aca="false">O8+1</f>
        <v>5</v>
      </c>
      <c r="P9" s="11" t="n">
        <f aca="false">IF(n=0," ",IF(n=O9,sum,P9))</f>
        <v>144</v>
      </c>
    </row>
    <row r="10" customFormat="false" ht="17" hidden="false" customHeight="true" outlineLevel="0" collapsed="false">
      <c r="A10" s="8" t="n">
        <f aca="false">IF(A9&lt;n,1+A9," ")</f>
        <v>6</v>
      </c>
      <c r="B10" s="9" t="n">
        <f aca="false">IF(OR(x=" ",y=" ")," ",IF(MOD(x*y,MODULO)=0,x*y," "))</f>
        <v>6</v>
      </c>
      <c r="C10" s="9" t="n">
        <f aca="false">IF(OR(x=" ",y=" ")," ",IF(MOD(x*y,MODULO)=0,x*y," "))</f>
        <v>12</v>
      </c>
      <c r="D10" s="9" t="n">
        <f aca="false">IF(OR(x=" ",y=" ")," ",IF(MOD(x*y,MODULO)=0,x*y," "))</f>
        <v>18</v>
      </c>
      <c r="E10" s="9" t="n">
        <f aca="false">IF(OR(x=" ",y=" ")," ",IF(MOD(x*y,MODULO)=0,x*y," "))</f>
        <v>24</v>
      </c>
      <c r="F10" s="9" t="n">
        <f aca="false">IF(OR(x=" ",y=" ")," ",IF(MOD(x*y,MODULO)=0,x*y," "))</f>
        <v>30</v>
      </c>
      <c r="G10" s="9" t="n">
        <f aca="false">IF(OR(x=" ",y=" ")," ",IF(MOD(x*y,MODULO)=0,x*y," "))</f>
        <v>36</v>
      </c>
      <c r="H10" s="9" t="n">
        <f aca="false">IF(OR(x=" ",y=" ")," ",IF(MOD(x*y,MODULO)=0,x*y," "))</f>
        <v>42</v>
      </c>
      <c r="I10" s="9" t="n">
        <f aca="false">IF(OR(x=" ",y=" ")," ",IF(MOD(x*y,MODULO)=0,x*y," "))</f>
        <v>48</v>
      </c>
      <c r="J10" s="9" t="n">
        <f aca="false">IF(OR(x=" ",y=" ")," ",IF(MOD(x*y,MODULO)=0,x*y," "))</f>
        <v>54</v>
      </c>
      <c r="K10" s="9" t="str">
        <f aca="false">IF(OR(x=" ",y=" ")," ",IF(MOD(x*y,MODULO)=0,x*y," "))</f>
        <v> </v>
      </c>
      <c r="L10" s="9" t="str">
        <f aca="false">IF(OR(x=" ",y=" ")," ",IF(MOD(x*y,MODULO)=0,x*y," "))</f>
        <v> </v>
      </c>
      <c r="M10" s="9" t="str">
        <f aca="false">IF(OR(x=" ",y=" ")," ",IF(MOD(x*y,MODULO)=0,x*y," "))</f>
        <v> </v>
      </c>
      <c r="N10" s="9" t="str">
        <f aca="false">IF(OR(x=" ",y=" ")," ",IF(MOD(x*y,MODULO)=0,x*y," "))</f>
        <v> </v>
      </c>
      <c r="O10" s="10" t="n">
        <f aca="false">O9+1</f>
        <v>6</v>
      </c>
      <c r="P10" s="11" t="n">
        <f aca="false">IF(n=0," ",IF(n=O10,sum,P10))</f>
        <v>360</v>
      </c>
    </row>
    <row r="11" customFormat="false" ht="17" hidden="false" customHeight="true" outlineLevel="0" collapsed="false">
      <c r="A11" s="8" t="n">
        <f aca="false">IF(A10&lt;n,1+A10," ")</f>
        <v>7</v>
      </c>
      <c r="B11" s="9" t="str">
        <f aca="false">IF(OR(x=" ",y=" ")," ",IF(MOD(x*y,MODULO)=0,x*y," "))</f>
        <v> </v>
      </c>
      <c r="C11" s="9" t="n">
        <f aca="false">IF(OR(x=" ",y=" ")," ",IF(MOD(x*y,MODULO)=0,x*y," "))</f>
        <v>14</v>
      </c>
      <c r="D11" s="9" t="str">
        <f aca="false">IF(OR(x=" ",y=" ")," ",IF(MOD(x*y,MODULO)=0,x*y," "))</f>
        <v> </v>
      </c>
      <c r="E11" s="9" t="n">
        <f aca="false">IF(OR(x=" ",y=" ")," ",IF(MOD(x*y,MODULO)=0,x*y," "))</f>
        <v>28</v>
      </c>
      <c r="F11" s="9" t="str">
        <f aca="false">IF(OR(x=" ",y=" ")," ",IF(MOD(x*y,MODULO)=0,x*y," "))</f>
        <v> </v>
      </c>
      <c r="G11" s="9" t="n">
        <f aca="false">IF(OR(x=" ",y=" ")," ",IF(MOD(x*y,MODULO)=0,x*y," "))</f>
        <v>42</v>
      </c>
      <c r="H11" s="9" t="str">
        <f aca="false">IF(OR(x=" ",y=" ")," ",IF(MOD(x*y,MODULO)=0,x*y," "))</f>
        <v> </v>
      </c>
      <c r="I11" s="9" t="n">
        <f aca="false">IF(OR(x=" ",y=" ")," ",IF(MOD(x*y,MODULO)=0,x*y," "))</f>
        <v>56</v>
      </c>
      <c r="J11" s="9" t="str">
        <f aca="false">IF(OR(x=" ",y=" ")," ",IF(MOD(x*y,MODULO)=0,x*y," "))</f>
        <v> </v>
      </c>
      <c r="K11" s="9" t="str">
        <f aca="false">IF(OR(x=" ",y=" ")," ",IF(MOD(x*y,MODULO)=0,x*y," "))</f>
        <v> </v>
      </c>
      <c r="L11" s="9" t="str">
        <f aca="false">IF(OR(x=" ",y=" ")," ",IF(MOD(x*y,MODULO)=0,x*y," "))</f>
        <v> </v>
      </c>
      <c r="M11" s="9" t="str">
        <f aca="false">IF(OR(x=" ",y=" ")," ",IF(MOD(x*y,MODULO)=0,x*y," "))</f>
        <v> </v>
      </c>
      <c r="N11" s="9" t="str">
        <f aca="false">IF(OR(x=" ",y=" ")," ",IF(MOD(x*y,MODULO)=0,x*y," "))</f>
        <v> </v>
      </c>
      <c r="O11" s="10" t="n">
        <f aca="false">O10+1</f>
        <v>7</v>
      </c>
      <c r="P11" s="11" t="n">
        <f aca="false">IF(n=0," ",IF(n=O11,sum,P11))</f>
        <v>528</v>
      </c>
    </row>
    <row r="12" customFormat="false" ht="17" hidden="false" customHeight="true" outlineLevel="0" collapsed="false">
      <c r="A12" s="8" t="n">
        <f aca="false">IF(A11&lt;n,1+A11," ")</f>
        <v>8</v>
      </c>
      <c r="B12" s="9" t="n">
        <f aca="false">IF(OR(x=" ",y=" ")," ",IF(MOD(x*y,MODULO)=0,x*y," "))</f>
        <v>8</v>
      </c>
      <c r="C12" s="9" t="n">
        <f aca="false">IF(OR(x=" ",y=" ")," ",IF(MOD(x*y,MODULO)=0,x*y," "))</f>
        <v>16</v>
      </c>
      <c r="D12" s="9" t="n">
        <f aca="false">IF(OR(x=" ",y=" ")," ",IF(MOD(x*y,MODULO)=0,x*y," "))</f>
        <v>24</v>
      </c>
      <c r="E12" s="9" t="n">
        <f aca="false">IF(OR(x=" ",y=" ")," ",IF(MOD(x*y,MODULO)=0,x*y," "))</f>
        <v>32</v>
      </c>
      <c r="F12" s="9" t="n">
        <f aca="false">IF(OR(x=" ",y=" ")," ",IF(MOD(x*y,MODULO)=0,x*y," "))</f>
        <v>40</v>
      </c>
      <c r="G12" s="9" t="n">
        <f aca="false">IF(OR(x=" ",y=" ")," ",IF(MOD(x*y,MODULO)=0,x*y," "))</f>
        <v>48</v>
      </c>
      <c r="H12" s="9" t="n">
        <f aca="false">IF(OR(x=" ",y=" ")," ",IF(MOD(x*y,MODULO)=0,x*y," "))</f>
        <v>56</v>
      </c>
      <c r="I12" s="9" t="n">
        <f aca="false">IF(OR(x=" ",y=" ")," ",IF(MOD(x*y,MODULO)=0,x*y," "))</f>
        <v>64</v>
      </c>
      <c r="J12" s="9" t="n">
        <f aca="false">IF(OR(x=" ",y=" ")," ",IF(MOD(x*y,MODULO)=0,x*y," "))</f>
        <v>72</v>
      </c>
      <c r="K12" s="9" t="str">
        <f aca="false">IF(OR(x=" ",y=" ")," ",IF(MOD(x*y,MODULO)=0,x*y," "))</f>
        <v> </v>
      </c>
      <c r="L12" s="9" t="str">
        <f aca="false">IF(OR(x=" ",y=" ")," ",IF(MOD(x*y,MODULO)=0,x*y," "))</f>
        <v> </v>
      </c>
      <c r="M12" s="9" t="str">
        <f aca="false">IF(OR(x=" ",y=" ")," ",IF(MOD(x*y,MODULO)=0,x*y," "))</f>
        <v> </v>
      </c>
      <c r="N12" s="9" t="str">
        <f aca="false">IF(OR(x=" ",y=" ")," ",IF(MOD(x*y,MODULO)=0,x*y," "))</f>
        <v> </v>
      </c>
      <c r="O12" s="10" t="n">
        <f aca="false">O11+1</f>
        <v>8</v>
      </c>
      <c r="P12" s="11" t="n">
        <f aca="false">IF(n=0," ",IF(n=O12,sum,P12))</f>
        <v>1040</v>
      </c>
    </row>
    <row r="13" customFormat="false" ht="17" hidden="false" customHeight="true" outlineLevel="0" collapsed="false">
      <c r="A13" s="8" t="n">
        <f aca="false">IF(A12&lt;n,1+A12," ")</f>
        <v>9</v>
      </c>
      <c r="B13" s="9" t="str">
        <f aca="false">IF(OR(x=" ",y=" ")," ",IF(MOD(x*y,MODULO)=0,x*y," "))</f>
        <v> </v>
      </c>
      <c r="C13" s="9" t="n">
        <f aca="false">IF(OR(x=" ",y=" ")," ",IF(MOD(x*y,MODULO)=0,x*y," "))</f>
        <v>18</v>
      </c>
      <c r="D13" s="9" t="str">
        <f aca="false">IF(OR(x=" ",y=" ")," ",IF(MOD(x*y,MODULO)=0,x*y," "))</f>
        <v> </v>
      </c>
      <c r="E13" s="9" t="n">
        <f aca="false">IF(OR(x=" ",y=" ")," ",IF(MOD(x*y,MODULO)=0,x*y," "))</f>
        <v>36</v>
      </c>
      <c r="F13" s="9" t="str">
        <f aca="false">IF(OR(x=" ",y=" ")," ",IF(MOD(x*y,MODULO)=0,x*y," "))</f>
        <v> </v>
      </c>
      <c r="G13" s="9" t="n">
        <f aca="false">IF(OR(x=" ",y=" ")," ",IF(MOD(x*y,MODULO)=0,x*y," "))</f>
        <v>54</v>
      </c>
      <c r="H13" s="9" t="str">
        <f aca="false">IF(OR(x=" ",y=" ")," ",IF(MOD(x*y,MODULO)=0,x*y," "))</f>
        <v> </v>
      </c>
      <c r="I13" s="9" t="n">
        <f aca="false">IF(OR(x=" ",y=" ")," ",IF(MOD(x*y,MODULO)=0,x*y," "))</f>
        <v>72</v>
      </c>
      <c r="J13" s="9" t="str">
        <f aca="false">IF(OR(x=" ",y=" ")," ",IF(MOD(x*y,MODULO)=0,x*y," "))</f>
        <v> </v>
      </c>
      <c r="K13" s="9" t="str">
        <f aca="false">IF(OR(x=" ",y=" ")," ",IF(MOD(x*y,MODULO)=0,x*y," "))</f>
        <v> </v>
      </c>
      <c r="L13" s="9" t="str">
        <f aca="false">IF(OR(x=" ",y=" ")," ",IF(MOD(x*y,MODULO)=0,x*y," "))</f>
        <v> </v>
      </c>
      <c r="M13" s="9" t="str">
        <f aca="false">IF(OR(x=" ",y=" ")," ",IF(MOD(x*y,MODULO)=0,x*y," "))</f>
        <v> </v>
      </c>
      <c r="N13" s="9" t="str">
        <f aca="false">IF(OR(x=" ",y=" ")," ",IF(MOD(x*y,MODULO)=0,x*y," "))</f>
        <v> </v>
      </c>
      <c r="O13" s="10" t="n">
        <f aca="false">O12+1</f>
        <v>9</v>
      </c>
      <c r="P13" s="11" t="n">
        <f aca="false">IF(n=0," ",IF(n=O13,sum,P13))</f>
        <v>1400</v>
      </c>
    </row>
    <row r="14" customFormat="false" ht="17" hidden="false" customHeight="true" outlineLevel="0" collapsed="false">
      <c r="A14" s="8" t="str">
        <f aca="false">IF(A13&lt;n,1+A13," ")</f>
        <v> </v>
      </c>
      <c r="B14" s="9" t="str">
        <f aca="false">IF(OR(x=" ",y=" ")," ",IF(MOD(x*y,MODULO)=0,x*y," "))</f>
        <v> </v>
      </c>
      <c r="C14" s="9" t="str">
        <f aca="false">IF(OR(x=" ",y=" ")," ",IF(MOD(x*y,MODULO)=0,x*y," "))</f>
        <v> </v>
      </c>
      <c r="D14" s="9" t="str">
        <f aca="false">IF(OR(x=" ",y=" ")," ",IF(MOD(x*y,MODULO)=0,x*y," "))</f>
        <v> </v>
      </c>
      <c r="E14" s="9" t="str">
        <f aca="false">IF(OR(x=" ",y=" ")," ",IF(MOD(x*y,MODULO)=0,x*y," "))</f>
        <v> </v>
      </c>
      <c r="F14" s="9" t="str">
        <f aca="false">IF(OR(x=" ",y=" ")," ",IF(MOD(x*y,MODULO)=0,x*y," "))</f>
        <v> </v>
      </c>
      <c r="G14" s="9" t="str">
        <f aca="false">IF(OR(x=" ",y=" ")," ",IF(MOD(x*y,MODULO)=0,x*y," "))</f>
        <v> </v>
      </c>
      <c r="H14" s="9" t="str">
        <f aca="false">IF(OR(x=" ",y=" ")," ",IF(MOD(x*y,MODULO)=0,x*y," "))</f>
        <v> </v>
      </c>
      <c r="I14" s="9" t="str">
        <f aca="false">IF(OR(x=" ",y=" ")," ",IF(MOD(x*y,MODULO)=0,x*y," "))</f>
        <v> </v>
      </c>
      <c r="J14" s="9" t="str">
        <f aca="false">IF(OR(x=" ",y=" ")," ",IF(MOD(x*y,MODULO)=0,x*y," "))</f>
        <v> </v>
      </c>
      <c r="K14" s="9" t="str">
        <f aca="false">IF(OR(x=" ",y=" ")," ",IF(MOD(x*y,MODULO)=0,x*y," "))</f>
        <v> </v>
      </c>
      <c r="L14" s="9" t="str">
        <f aca="false">IF(OR(x=" ",y=" ")," ",IF(MOD(x*y,MODULO)=0,x*y," "))</f>
        <v> </v>
      </c>
      <c r="M14" s="9" t="str">
        <f aca="false">IF(OR(x=" ",y=" ")," ",IF(MOD(x*y,MODULO)=0,x*y," "))</f>
        <v> </v>
      </c>
      <c r="N14" s="9" t="str">
        <f aca="false">IF(OR(x=" ",y=" ")," ",IF(MOD(x*y,MODULO)=0,x*y," "))</f>
        <v> </v>
      </c>
      <c r="O14" s="0"/>
      <c r="P14" s="0"/>
    </row>
    <row r="15" customFormat="false" ht="17" hidden="false" customHeight="true" outlineLevel="0" collapsed="false">
      <c r="A15" s="8" t="str">
        <f aca="false">IF(A14&lt;n,1+A14," ")</f>
        <v> </v>
      </c>
      <c r="B15" s="9" t="str">
        <f aca="false">IF(OR(x=" ",y=" ")," ",IF(MOD(x*y,MODULO)=0,x*y," "))</f>
        <v> </v>
      </c>
      <c r="C15" s="9" t="str">
        <f aca="false">IF(OR(x=" ",y=" ")," ",IF(MOD(x*y,MODULO)=0,x*y," "))</f>
        <v> </v>
      </c>
      <c r="D15" s="9" t="str">
        <f aca="false">IF(OR(x=" ",y=" ")," ",IF(MOD(x*y,MODULO)=0,x*y," "))</f>
        <v> </v>
      </c>
      <c r="E15" s="9" t="str">
        <f aca="false">IF(OR(x=" ",y=" ")," ",IF(MOD(x*y,MODULO)=0,x*y," "))</f>
        <v> </v>
      </c>
      <c r="F15" s="9" t="str">
        <f aca="false">IF(OR(x=" ",y=" ")," ",IF(MOD(x*y,MODULO)=0,x*y," "))</f>
        <v> </v>
      </c>
      <c r="G15" s="9" t="str">
        <f aca="false">IF(OR(x=" ",y=" ")," ",IF(MOD(x*y,MODULO)=0,x*y," "))</f>
        <v> </v>
      </c>
      <c r="H15" s="9" t="str">
        <f aca="false">IF(OR(x=" ",y=" ")," ",IF(MOD(x*y,MODULO)=0,x*y," "))</f>
        <v> </v>
      </c>
      <c r="I15" s="9" t="str">
        <f aca="false">IF(OR(x=" ",y=" ")," ",IF(MOD(x*y,MODULO)=0,x*y," "))</f>
        <v> </v>
      </c>
      <c r="J15" s="9" t="str">
        <f aca="false">IF(OR(x=" ",y=" ")," ",IF(MOD(x*y,MODULO)=0,x*y," "))</f>
        <v> </v>
      </c>
      <c r="K15" s="9" t="str">
        <f aca="false">IF(OR(x=" ",y=" ")," ",IF(MOD(x*y,MODULO)=0,x*y," "))</f>
        <v> </v>
      </c>
      <c r="L15" s="9" t="str">
        <f aca="false">IF(OR(x=" ",y=" ")," ",IF(MOD(x*y,MODULO)=0,x*y," "))</f>
        <v> </v>
      </c>
      <c r="M15" s="9" t="str">
        <f aca="false">IF(OR(x=" ",y=" ")," ",IF(MOD(x*y,MODULO)=0,x*y," "))</f>
        <v> </v>
      </c>
      <c r="N15" s="9" t="str">
        <f aca="false">IF(OR(x=" ",y=" ")," ",IF(MOD(x*y,MODULO)=0,x*y," "))</f>
        <v> </v>
      </c>
      <c r="O15" s="0"/>
      <c r="P15" s="0"/>
    </row>
    <row r="16" customFormat="false" ht="17" hidden="false" customHeight="true" outlineLevel="0" collapsed="false">
      <c r="A16" s="8" t="str">
        <f aca="false">IF(A15&lt;n,1+A15," ")</f>
        <v> </v>
      </c>
      <c r="B16" s="9" t="str">
        <f aca="false">IF(OR(x=" ",y=" ")," ",IF(MOD(x*y,MODULO)=0,x*y," "))</f>
        <v> </v>
      </c>
      <c r="C16" s="9" t="str">
        <f aca="false">IF(OR(x=" ",y=" ")," ",IF(MOD(x*y,MODULO)=0,x*y," "))</f>
        <v> </v>
      </c>
      <c r="D16" s="9" t="str">
        <f aca="false">IF(OR(x=" ",y=" ")," ",IF(MOD(x*y,MODULO)=0,x*y," "))</f>
        <v> </v>
      </c>
      <c r="E16" s="9" t="str">
        <f aca="false">IF(OR(x=" ",y=" ")," ",IF(MOD(x*y,MODULO)=0,x*y," "))</f>
        <v> </v>
      </c>
      <c r="F16" s="9" t="str">
        <f aca="false">IF(OR(x=" ",y=" ")," ",IF(MOD(x*y,MODULO)=0,x*y," "))</f>
        <v> </v>
      </c>
      <c r="G16" s="9" t="str">
        <f aca="false">IF(OR(x=" ",y=" ")," ",IF(MOD(x*y,MODULO)=0,x*y," "))</f>
        <v> </v>
      </c>
      <c r="H16" s="9" t="str">
        <f aca="false">IF(OR(x=" ",y=" ")," ",IF(MOD(x*y,MODULO)=0,x*y," "))</f>
        <v> </v>
      </c>
      <c r="I16" s="9" t="str">
        <f aca="false">IF(OR(x=" ",y=" ")," ",IF(MOD(x*y,MODULO)=0,x*y," "))</f>
        <v> </v>
      </c>
      <c r="J16" s="9" t="str">
        <f aca="false">IF(OR(x=" ",y=" ")," ",IF(MOD(x*y,MODULO)=0,x*y," "))</f>
        <v> </v>
      </c>
      <c r="K16" s="9" t="str">
        <f aca="false">IF(OR(x=" ",y=" ")," ",IF(MOD(x*y,MODULO)=0,x*y," "))</f>
        <v> </v>
      </c>
      <c r="L16" s="9" t="str">
        <f aca="false">IF(OR(x=" ",y=" ")," ",IF(MOD(x*y,MODULO)=0,x*y," "))</f>
        <v> </v>
      </c>
      <c r="M16" s="9" t="str">
        <f aca="false">IF(OR(x=" ",y=" ")," ",IF(MOD(x*y,MODULO)=0,x*y," "))</f>
        <v> </v>
      </c>
      <c r="N16" s="9" t="str">
        <f aca="false">IF(OR(x=" ",y=" ")," ",IF(MOD(x*y,MODULO)=0,x*y," "))</f>
        <v> </v>
      </c>
      <c r="O16" s="0"/>
      <c r="P16" s="0"/>
    </row>
    <row r="17" customFormat="false" ht="17" hidden="false" customHeight="true" outlineLevel="0" collapsed="false">
      <c r="A17" s="8" t="str">
        <f aca="false">IF(A16&lt;n,1+A16," ")</f>
        <v> </v>
      </c>
      <c r="B17" s="9" t="str">
        <f aca="false">IF(OR(x=" ",y=" ")," ",IF(MOD(x*y,MODULO)=0,x*y," "))</f>
        <v> </v>
      </c>
      <c r="C17" s="9" t="str">
        <f aca="false">IF(OR(x=" ",y=" ")," ",IF(MOD(x*y,MODULO)=0,x*y," "))</f>
        <v> </v>
      </c>
      <c r="D17" s="9" t="str">
        <f aca="false">IF(OR(x=" ",y=" ")," ",IF(MOD(x*y,MODULO)=0,x*y," "))</f>
        <v> </v>
      </c>
      <c r="E17" s="9" t="str">
        <f aca="false">IF(OR(x=" ",y=" ")," ",IF(MOD(x*y,MODULO)=0,x*y," "))</f>
        <v> </v>
      </c>
      <c r="F17" s="9" t="str">
        <f aca="false">IF(OR(x=" ",y=" ")," ",IF(MOD(x*y,MODULO)=0,x*y," "))</f>
        <v> </v>
      </c>
      <c r="G17" s="9" t="str">
        <f aca="false">IF(OR(x=" ",y=" ")," ",IF(MOD(x*y,MODULO)=0,x*y," "))</f>
        <v> </v>
      </c>
      <c r="H17" s="9" t="str">
        <f aca="false">IF(OR(x=" ",y=" ")," ",IF(MOD(x*y,MODULO)=0,x*y," "))</f>
        <v> </v>
      </c>
      <c r="I17" s="9" t="str">
        <f aca="false">IF(OR(x=" ",y=" ")," ",IF(MOD(x*y,MODULO)=0,x*y," "))</f>
        <v> </v>
      </c>
      <c r="J17" s="9" t="str">
        <f aca="false">IF(OR(x=" ",y=" ")," ",IF(MOD(x*y,MODULO)=0,x*y," "))</f>
        <v> </v>
      </c>
      <c r="K17" s="9" t="str">
        <f aca="false">IF(OR(x=" ",y=" ")," ",IF(MOD(x*y,MODULO)=0,x*y," "))</f>
        <v> </v>
      </c>
      <c r="L17" s="9" t="str">
        <f aca="false">IF(OR(x=" ",y=" ")," ",IF(MOD(x*y,MODULO)=0,x*y," "))</f>
        <v> </v>
      </c>
      <c r="M17" s="9" t="str">
        <f aca="false">IF(OR(x=" ",y=" ")," ",IF(MOD(x*y,MODULO)=0,x*y," "))</f>
        <v> </v>
      </c>
      <c r="N17" s="9" t="str">
        <f aca="false">IF(OR(x=" ",y=" ")," ",IF(MOD(x*y,MODULO)=0,x*y," "))</f>
        <v> </v>
      </c>
      <c r="O17" s="0"/>
      <c r="P17" s="0"/>
    </row>
    <row r="18" customFormat="false" ht="17" hidden="false" customHeight="true" outlineLevel="0" collapsed="false">
      <c r="A18" s="8" t="str">
        <f aca="false">IF(A17&lt;n,1+A17," ")</f>
        <v> </v>
      </c>
      <c r="B18" s="9" t="str">
        <f aca="false">IF(OR(x=" ",y=" ")," ",IF(MOD(x*y,MODULO)=0,x*y," "))</f>
        <v> </v>
      </c>
      <c r="C18" s="9" t="str">
        <f aca="false">IF(OR(x=" ",y=" ")," ",IF(MOD(x*y,MODULO)=0,x*y," "))</f>
        <v> </v>
      </c>
      <c r="D18" s="9" t="str">
        <f aca="false">IF(OR(x=" ",y=" ")," ",IF(MOD(x*y,MODULO)=0,x*y," "))</f>
        <v> </v>
      </c>
      <c r="E18" s="9" t="str">
        <f aca="false">IF(OR(x=" ",y=" ")," ",IF(MOD(x*y,MODULO)=0,x*y," "))</f>
        <v> </v>
      </c>
      <c r="F18" s="9" t="str">
        <f aca="false">IF(OR(x=" ",y=" ")," ",IF(MOD(x*y,MODULO)=0,x*y," "))</f>
        <v> </v>
      </c>
      <c r="G18" s="9" t="str">
        <f aca="false">IF(OR(x=" ",y=" ")," ",IF(MOD(x*y,MODULO)=0,x*y," "))</f>
        <v> </v>
      </c>
      <c r="H18" s="9" t="str">
        <f aca="false">IF(OR(x=" ",y=" ")," ",IF(MOD(x*y,MODULO)=0,x*y," "))</f>
        <v> </v>
      </c>
      <c r="I18" s="9" t="str">
        <f aca="false">IF(OR(x=" ",y=" ")," ",IF(MOD(x*y,MODULO)=0,x*y," "))</f>
        <v> </v>
      </c>
      <c r="J18" s="9" t="str">
        <f aca="false">IF(OR(x=" ",y=" ")," ",IF(MOD(x*y,MODULO)=0,x*y," "))</f>
        <v> </v>
      </c>
      <c r="K18" s="9" t="str">
        <f aca="false">IF(OR(x=" ",y=" ")," ",IF(MOD(x*y,MODULO)=0,x*y," "))</f>
        <v> </v>
      </c>
      <c r="L18" s="9" t="str">
        <f aca="false">IF(OR(x=" ",y=" ")," ",IF(MOD(x*y,MODULO)=0,x*y," "))</f>
        <v> </v>
      </c>
      <c r="M18" s="9" t="str">
        <f aca="false">IF(OR(x=" ",y=" ")," ",IF(MOD(x*y,MODULO)=0,x*y," "))</f>
        <v> </v>
      </c>
      <c r="N18" s="9" t="str">
        <f aca="false">IF(OR(x=" ",y=" ")," ",IF(MOD(x*y,MODULO)=0,x*y," "))</f>
        <v> </v>
      </c>
      <c r="O18" s="0"/>
      <c r="P18" s="0"/>
    </row>
    <row r="19" customFormat="false" ht="17" hidden="false" customHeight="true" outlineLevel="0" collapsed="false">
      <c r="A19" s="8" t="str">
        <f aca="false">IF(A18&lt;n,1+A18," ")</f>
        <v> </v>
      </c>
      <c r="B19" s="9" t="str">
        <f aca="false">IF(OR(x=" ",y=" ")," ",IF(MOD(x*y,MODULO)=0,x*y," "))</f>
        <v> </v>
      </c>
      <c r="C19" s="9" t="str">
        <f aca="false">IF(OR(x=" ",y=" ")," ",IF(MOD(x*y,MODULO)=0,x*y," "))</f>
        <v> </v>
      </c>
      <c r="D19" s="9" t="str">
        <f aca="false">IF(OR(x=" ",y=" ")," ",IF(MOD(x*y,MODULO)=0,x*y," "))</f>
        <v> </v>
      </c>
      <c r="E19" s="9" t="str">
        <f aca="false">IF(OR(x=" ",y=" ")," ",IF(MOD(x*y,MODULO)=0,x*y," "))</f>
        <v> </v>
      </c>
      <c r="F19" s="9" t="str">
        <f aca="false">IF(OR(x=" ",y=" ")," ",IF(MOD(x*y,MODULO)=0,x*y," "))</f>
        <v> </v>
      </c>
      <c r="G19" s="9" t="str">
        <f aca="false">IF(OR(x=" ",y=" ")," ",IF(MOD(x*y,MODULO)=0,x*y," "))</f>
        <v> </v>
      </c>
      <c r="H19" s="9" t="str">
        <f aca="false">IF(OR(x=" ",y=" ")," ",IF(MOD(x*y,MODULO)=0,x*y," "))</f>
        <v> </v>
      </c>
      <c r="I19" s="9" t="str">
        <f aca="false">IF(OR(x=" ",y=" ")," ",IF(MOD(x*y,MODULO)=0,x*y," "))</f>
        <v> </v>
      </c>
      <c r="J19" s="9" t="str">
        <f aca="false">IF(OR(x=" ",y=" ")," ",IF(MOD(x*y,MODULO)=0,x*y," "))</f>
        <v> </v>
      </c>
      <c r="K19" s="9" t="str">
        <f aca="false">IF(OR(x=" ",y=" ")," ",IF(MOD(x*y,MODULO)=0,x*y," "))</f>
        <v> </v>
      </c>
      <c r="L19" s="9" t="str">
        <f aca="false">IF(OR(x=" ",y=" ")," ",IF(MOD(x*y,MODULO)=0,x*y," "))</f>
        <v> </v>
      </c>
      <c r="M19" s="9" t="str">
        <f aca="false">IF(OR(x=" ",y=" ")," ",IF(MOD(x*y,MODULO)=0,x*y," "))</f>
        <v> </v>
      </c>
      <c r="N19" s="9" t="str">
        <f aca="false">IF(OR(x=" ",y=" ")," ",IF(MOD(x*y,MODULO)=0,x*y," "))</f>
        <v> </v>
      </c>
      <c r="O19" s="0"/>
      <c r="P19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 B5:N19">
    <cfRule type="expression" priority="4" aboveAverage="0" equalAverage="0" bottom="0" percent="0" rank="0" text="" dxfId="2">
      <formula>AND(OR(Q$4&gt;10,$A5&gt;10),COUNT(Q4)&gt;0,COUNT(P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