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ldbach Glacier" sheetId="1" state="visible" r:id="rId2"/>
  </sheets>
  <definedNames>
    <definedName function="false" hidden="false" name="evens" vbProcedure="false">'Goldbach Glacier'!$B$4:$B$753</definedName>
    <definedName function="false" hidden="false" name="primes" vbProcedure="false">'Goldbach Glacier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37800</xdr:rowOff>
    </xdr:from>
    <xdr:to>
      <xdr:col>18</xdr:col>
      <xdr:colOff>10440</xdr:colOff>
      <xdr:row>24</xdr:row>
      <xdr:rowOff>152280</xdr:rowOff>
    </xdr:to>
    <xdr:sp>
      <xdr:nvSpPr>
        <xdr:cNvPr id="0" name="Text 1"/>
        <xdr:cNvSpPr/>
      </xdr:nvSpPr>
      <xdr:spPr>
        <a:xfrm>
          <a:off x="1908000" y="1009440"/>
          <a:ext cx="4971960" cy="3029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0" rIns="360000" tIns="360000" bIns="360000" anchor="t">
          <a:noAutofit/>
        </a:bodyPr>
        <a:p>
          <a:r>
            <a:rPr b="0" lang="en-US" sz="1000" spc="-1" strike="noStrike">
              <a:latin typeface="Arial"/>
            </a:rPr>
            <a:t>To create the data for this spreadsheet, select the second row of the table (cells B4:IS4) and use the fill handle to extend the formulae and conditional formatting down to row 753 (where the even number gets to 1500). This might take a moment to two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use &lt;Ctrl&gt; and &lt;Home&gt; to return to the top of the worksheet, and zoom to 10% to see the Goldabch Glaci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ote:</a:t>
          </a:r>
          <a:r>
            <a:rPr b="0" lang="en-US" sz="1000" spc="-1" strike="noStrike">
              <a:latin typeface="Arial"/>
            </a:rPr>
            <a:t> You may find that Excel does not fill the whole of your worksheet with the glacier. If you move the vertical scroll bar slowly down and/or up, that situation will soon be remedied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9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false" hidden="false" outlineLevel="0" max="2" min="2" style="2" width="5.41"/>
    <col collapsed="false" customWidth="false" hidden="false" outlineLevel="0" max="257" min="3" style="1" width="5.41"/>
  </cols>
  <sheetData>
    <row r="3" s="2" customFormat="true" ht="12.75" hidden="false" customHeight="false" outlineLevel="0" collapsed="false">
      <c r="C3" s="3" t="n">
        <v>3</v>
      </c>
      <c r="D3" s="3" t="n">
        <v>5</v>
      </c>
      <c r="E3" s="3" t="n">
        <v>7</v>
      </c>
      <c r="F3" s="3" t="n">
        <v>11</v>
      </c>
      <c r="G3" s="3" t="n">
        <v>13</v>
      </c>
      <c r="H3" s="3" t="n">
        <v>17</v>
      </c>
      <c r="I3" s="3" t="n">
        <v>19</v>
      </c>
      <c r="J3" s="3" t="n">
        <v>23</v>
      </c>
      <c r="K3" s="3" t="n">
        <v>29</v>
      </c>
      <c r="L3" s="3" t="n">
        <v>31</v>
      </c>
      <c r="M3" s="3" t="n">
        <v>37</v>
      </c>
      <c r="N3" s="3" t="n">
        <v>41</v>
      </c>
      <c r="O3" s="3" t="n">
        <v>43</v>
      </c>
      <c r="P3" s="3" t="n">
        <v>47</v>
      </c>
      <c r="Q3" s="3" t="n">
        <v>53</v>
      </c>
      <c r="R3" s="3" t="n">
        <v>59</v>
      </c>
      <c r="S3" s="3" t="n">
        <v>61</v>
      </c>
      <c r="T3" s="3" t="n">
        <v>67</v>
      </c>
      <c r="U3" s="3" t="n">
        <v>71</v>
      </c>
      <c r="V3" s="3" t="n">
        <v>73</v>
      </c>
      <c r="W3" s="3" t="n">
        <v>79</v>
      </c>
      <c r="X3" s="3" t="n">
        <v>83</v>
      </c>
      <c r="Y3" s="3" t="n">
        <v>89</v>
      </c>
      <c r="Z3" s="3" t="n">
        <v>97</v>
      </c>
      <c r="AA3" s="3" t="n">
        <v>101</v>
      </c>
      <c r="AB3" s="3" t="n">
        <v>103</v>
      </c>
      <c r="AC3" s="3" t="n">
        <v>107</v>
      </c>
      <c r="AD3" s="3" t="n">
        <v>109</v>
      </c>
      <c r="AE3" s="3" t="n">
        <v>113</v>
      </c>
      <c r="AF3" s="3" t="n">
        <v>127</v>
      </c>
      <c r="AG3" s="3" t="n">
        <v>131</v>
      </c>
      <c r="AH3" s="3" t="n">
        <v>137</v>
      </c>
      <c r="AI3" s="3" t="n">
        <v>139</v>
      </c>
      <c r="AJ3" s="3" t="n">
        <v>149</v>
      </c>
      <c r="AK3" s="3" t="n">
        <v>151</v>
      </c>
      <c r="AL3" s="3" t="n">
        <v>157</v>
      </c>
      <c r="AM3" s="3" t="n">
        <v>163</v>
      </c>
      <c r="AN3" s="3" t="n">
        <v>167</v>
      </c>
      <c r="AO3" s="3" t="n">
        <v>173</v>
      </c>
      <c r="AP3" s="3" t="n">
        <v>179</v>
      </c>
      <c r="AQ3" s="3" t="n">
        <v>181</v>
      </c>
      <c r="AR3" s="3" t="n">
        <v>191</v>
      </c>
      <c r="AS3" s="3" t="n">
        <v>193</v>
      </c>
      <c r="AT3" s="3" t="n">
        <v>197</v>
      </c>
      <c r="AU3" s="3" t="n">
        <v>199</v>
      </c>
      <c r="AV3" s="3" t="n">
        <v>211</v>
      </c>
      <c r="AW3" s="3" t="n">
        <v>223</v>
      </c>
      <c r="AX3" s="3" t="n">
        <v>227</v>
      </c>
      <c r="AY3" s="3" t="n">
        <v>229</v>
      </c>
      <c r="AZ3" s="3" t="n">
        <v>233</v>
      </c>
      <c r="BA3" s="3" t="n">
        <v>239</v>
      </c>
      <c r="BB3" s="3" t="n">
        <v>241</v>
      </c>
      <c r="BC3" s="3" t="n">
        <v>251</v>
      </c>
      <c r="BD3" s="3" t="n">
        <v>257</v>
      </c>
      <c r="BE3" s="3" t="n">
        <v>263</v>
      </c>
      <c r="BF3" s="3" t="n">
        <v>269</v>
      </c>
      <c r="BG3" s="3" t="n">
        <v>271</v>
      </c>
      <c r="BH3" s="3" t="n">
        <v>277</v>
      </c>
      <c r="BI3" s="3" t="n">
        <v>281</v>
      </c>
      <c r="BJ3" s="3" t="n">
        <v>283</v>
      </c>
      <c r="BK3" s="3" t="n">
        <v>293</v>
      </c>
      <c r="BL3" s="3" t="n">
        <v>307</v>
      </c>
      <c r="BM3" s="3" t="n">
        <v>311</v>
      </c>
      <c r="BN3" s="3" t="n">
        <v>313</v>
      </c>
      <c r="BO3" s="3" t="n">
        <v>317</v>
      </c>
      <c r="BP3" s="3" t="n">
        <v>331</v>
      </c>
      <c r="BQ3" s="3" t="n">
        <v>337</v>
      </c>
      <c r="BR3" s="3" t="n">
        <v>347</v>
      </c>
      <c r="BS3" s="3" t="n">
        <v>349</v>
      </c>
      <c r="BT3" s="3" t="n">
        <v>353</v>
      </c>
      <c r="BU3" s="3" t="n">
        <v>359</v>
      </c>
      <c r="BV3" s="3" t="n">
        <v>367</v>
      </c>
      <c r="BW3" s="3" t="n">
        <v>373</v>
      </c>
      <c r="BX3" s="3" t="n">
        <v>379</v>
      </c>
      <c r="BY3" s="3" t="n">
        <v>383</v>
      </c>
      <c r="BZ3" s="3" t="n">
        <v>389</v>
      </c>
      <c r="CA3" s="3" t="n">
        <v>397</v>
      </c>
      <c r="CB3" s="3" t="n">
        <v>401</v>
      </c>
      <c r="CC3" s="3" t="n">
        <v>409</v>
      </c>
      <c r="CD3" s="3" t="n">
        <v>419</v>
      </c>
      <c r="CE3" s="3" t="n">
        <v>421</v>
      </c>
      <c r="CF3" s="3" t="n">
        <v>431</v>
      </c>
      <c r="CG3" s="3" t="n">
        <v>433</v>
      </c>
      <c r="CH3" s="3" t="n">
        <v>439</v>
      </c>
      <c r="CI3" s="3" t="n">
        <v>443</v>
      </c>
      <c r="CJ3" s="3" t="n">
        <v>449</v>
      </c>
      <c r="CK3" s="3" t="n">
        <v>457</v>
      </c>
      <c r="CL3" s="3" t="n">
        <v>461</v>
      </c>
      <c r="CM3" s="3" t="n">
        <v>463</v>
      </c>
      <c r="CN3" s="3" t="n">
        <v>467</v>
      </c>
      <c r="CO3" s="3" t="n">
        <v>479</v>
      </c>
      <c r="CP3" s="3" t="n">
        <v>487</v>
      </c>
      <c r="CQ3" s="3" t="n">
        <v>491</v>
      </c>
      <c r="CR3" s="3" t="n">
        <v>499</v>
      </c>
      <c r="CS3" s="3" t="n">
        <v>503</v>
      </c>
      <c r="CT3" s="3" t="n">
        <v>509</v>
      </c>
      <c r="CU3" s="3" t="n">
        <v>521</v>
      </c>
      <c r="CV3" s="3" t="n">
        <v>523</v>
      </c>
      <c r="CW3" s="3" t="n">
        <v>541</v>
      </c>
      <c r="CX3" s="3" t="n">
        <v>547</v>
      </c>
      <c r="CY3" s="3" t="n">
        <v>557</v>
      </c>
      <c r="CZ3" s="3" t="n">
        <v>563</v>
      </c>
      <c r="DA3" s="3" t="n">
        <v>569</v>
      </c>
      <c r="DB3" s="3" t="n">
        <v>571</v>
      </c>
      <c r="DC3" s="3" t="n">
        <v>577</v>
      </c>
      <c r="DD3" s="3" t="n">
        <v>587</v>
      </c>
      <c r="DE3" s="3" t="n">
        <v>593</v>
      </c>
      <c r="DF3" s="3" t="n">
        <v>599</v>
      </c>
      <c r="DG3" s="3" t="n">
        <v>601</v>
      </c>
      <c r="DH3" s="3" t="n">
        <v>607</v>
      </c>
      <c r="DI3" s="3" t="n">
        <v>613</v>
      </c>
      <c r="DJ3" s="3" t="n">
        <v>617</v>
      </c>
      <c r="DK3" s="3" t="n">
        <v>619</v>
      </c>
      <c r="DL3" s="3" t="n">
        <v>631</v>
      </c>
      <c r="DM3" s="3" t="n">
        <v>641</v>
      </c>
      <c r="DN3" s="3" t="n">
        <v>643</v>
      </c>
      <c r="DO3" s="3" t="n">
        <v>647</v>
      </c>
      <c r="DP3" s="3" t="n">
        <v>653</v>
      </c>
      <c r="DQ3" s="3" t="n">
        <v>659</v>
      </c>
      <c r="DR3" s="3" t="n">
        <v>661</v>
      </c>
      <c r="DS3" s="3" t="n">
        <v>673</v>
      </c>
      <c r="DT3" s="3" t="n">
        <v>677</v>
      </c>
      <c r="DU3" s="3" t="n">
        <v>683</v>
      </c>
      <c r="DV3" s="3" t="n">
        <v>691</v>
      </c>
      <c r="DW3" s="3" t="n">
        <v>701</v>
      </c>
      <c r="DX3" s="3" t="n">
        <v>709</v>
      </c>
      <c r="DY3" s="3" t="n">
        <v>719</v>
      </c>
      <c r="DZ3" s="3" t="n">
        <v>727</v>
      </c>
      <c r="EA3" s="3" t="n">
        <v>733</v>
      </c>
      <c r="EB3" s="3" t="n">
        <v>739</v>
      </c>
      <c r="EC3" s="3" t="n">
        <v>743</v>
      </c>
      <c r="ED3" s="3" t="n">
        <v>751</v>
      </c>
      <c r="EE3" s="3" t="n">
        <v>757</v>
      </c>
      <c r="EF3" s="3" t="n">
        <v>761</v>
      </c>
      <c r="EG3" s="3" t="n">
        <v>769</v>
      </c>
      <c r="EH3" s="3" t="n">
        <v>773</v>
      </c>
      <c r="EI3" s="3" t="n">
        <v>787</v>
      </c>
      <c r="EJ3" s="3" t="n">
        <v>797</v>
      </c>
      <c r="EK3" s="3" t="n">
        <v>809</v>
      </c>
      <c r="EL3" s="3" t="n">
        <v>811</v>
      </c>
      <c r="EM3" s="3" t="n">
        <v>821</v>
      </c>
      <c r="EN3" s="3" t="n">
        <v>823</v>
      </c>
      <c r="EO3" s="3" t="n">
        <v>827</v>
      </c>
      <c r="EP3" s="3" t="n">
        <v>829</v>
      </c>
      <c r="EQ3" s="3" t="n">
        <v>839</v>
      </c>
      <c r="ER3" s="3" t="n">
        <v>853</v>
      </c>
      <c r="ES3" s="3" t="n">
        <v>857</v>
      </c>
      <c r="ET3" s="3" t="n">
        <v>859</v>
      </c>
      <c r="EU3" s="3" t="n">
        <v>863</v>
      </c>
      <c r="EV3" s="3" t="n">
        <v>877</v>
      </c>
      <c r="EW3" s="3" t="n">
        <v>881</v>
      </c>
      <c r="EX3" s="3" t="n">
        <v>883</v>
      </c>
      <c r="EY3" s="3" t="n">
        <v>887</v>
      </c>
      <c r="EZ3" s="3" t="n">
        <v>907</v>
      </c>
      <c r="FA3" s="3" t="n">
        <v>911</v>
      </c>
      <c r="FB3" s="3" t="n">
        <v>919</v>
      </c>
      <c r="FC3" s="3" t="n">
        <v>929</v>
      </c>
      <c r="FD3" s="3" t="n">
        <v>937</v>
      </c>
      <c r="FE3" s="3" t="n">
        <v>941</v>
      </c>
      <c r="FF3" s="3" t="n">
        <v>947</v>
      </c>
      <c r="FG3" s="3" t="n">
        <v>953</v>
      </c>
      <c r="FH3" s="3" t="n">
        <v>967</v>
      </c>
      <c r="FI3" s="3" t="n">
        <v>971</v>
      </c>
      <c r="FJ3" s="3" t="n">
        <v>977</v>
      </c>
      <c r="FK3" s="3" t="n">
        <v>983</v>
      </c>
      <c r="FL3" s="3" t="n">
        <v>991</v>
      </c>
      <c r="FM3" s="3" t="n">
        <v>997</v>
      </c>
      <c r="FN3" s="3" t="n">
        <v>1009</v>
      </c>
      <c r="FO3" s="3" t="n">
        <v>1013</v>
      </c>
      <c r="FP3" s="3" t="n">
        <v>1019</v>
      </c>
      <c r="FQ3" s="3" t="n">
        <v>1021</v>
      </c>
      <c r="FR3" s="3" t="n">
        <v>1031</v>
      </c>
      <c r="FS3" s="3" t="n">
        <v>1033</v>
      </c>
      <c r="FT3" s="3" t="n">
        <v>1039</v>
      </c>
      <c r="FU3" s="3" t="n">
        <v>1049</v>
      </c>
      <c r="FV3" s="3" t="n">
        <v>1051</v>
      </c>
      <c r="FW3" s="3" t="n">
        <v>1061</v>
      </c>
      <c r="FX3" s="3" t="n">
        <v>1063</v>
      </c>
      <c r="FY3" s="3" t="n">
        <v>1069</v>
      </c>
      <c r="FZ3" s="3" t="n">
        <v>1087</v>
      </c>
      <c r="GA3" s="3" t="n">
        <v>1091</v>
      </c>
      <c r="GB3" s="3" t="n">
        <v>1093</v>
      </c>
      <c r="GC3" s="3" t="n">
        <v>1097</v>
      </c>
      <c r="GD3" s="3" t="n">
        <v>1103</v>
      </c>
      <c r="GE3" s="3" t="n">
        <v>1109</v>
      </c>
      <c r="GF3" s="3" t="n">
        <v>1117</v>
      </c>
      <c r="GG3" s="3" t="n">
        <v>1123</v>
      </c>
      <c r="GH3" s="3" t="n">
        <v>1129</v>
      </c>
      <c r="GI3" s="3" t="n">
        <v>1151</v>
      </c>
      <c r="GJ3" s="3" t="n">
        <v>1153</v>
      </c>
      <c r="GK3" s="3" t="n">
        <v>1163</v>
      </c>
      <c r="GL3" s="3" t="n">
        <v>1171</v>
      </c>
      <c r="GM3" s="3" t="n">
        <v>1181</v>
      </c>
      <c r="GN3" s="3" t="n">
        <v>1187</v>
      </c>
      <c r="GO3" s="3" t="n">
        <v>1193</v>
      </c>
      <c r="GP3" s="3" t="n">
        <v>1201</v>
      </c>
      <c r="GQ3" s="3" t="n">
        <v>1213</v>
      </c>
      <c r="GR3" s="3" t="n">
        <v>1217</v>
      </c>
      <c r="GS3" s="3" t="n">
        <v>1223</v>
      </c>
      <c r="GT3" s="3" t="n">
        <v>1229</v>
      </c>
      <c r="GU3" s="3" t="n">
        <v>1231</v>
      </c>
      <c r="GV3" s="3" t="n">
        <v>1237</v>
      </c>
      <c r="GW3" s="3" t="n">
        <v>1249</v>
      </c>
      <c r="GX3" s="3" t="n">
        <v>1259</v>
      </c>
      <c r="GY3" s="3" t="n">
        <v>1277</v>
      </c>
      <c r="GZ3" s="3" t="n">
        <v>1279</v>
      </c>
      <c r="HA3" s="3" t="n">
        <v>1283</v>
      </c>
      <c r="HB3" s="3" t="n">
        <v>1289</v>
      </c>
      <c r="HC3" s="3" t="n">
        <v>1291</v>
      </c>
      <c r="HD3" s="3" t="n">
        <v>1297</v>
      </c>
      <c r="HE3" s="3" t="n">
        <v>1301</v>
      </c>
      <c r="HF3" s="3" t="n">
        <v>1303</v>
      </c>
      <c r="HG3" s="3" t="n">
        <v>1307</v>
      </c>
      <c r="HH3" s="3" t="n">
        <v>1319</v>
      </c>
      <c r="HI3" s="3" t="n">
        <v>1321</v>
      </c>
      <c r="HJ3" s="3" t="n">
        <v>1327</v>
      </c>
      <c r="HK3" s="3" t="n">
        <v>1361</v>
      </c>
      <c r="HL3" s="3" t="n">
        <v>1367</v>
      </c>
      <c r="HM3" s="3" t="n">
        <v>1373</v>
      </c>
      <c r="HN3" s="3" t="n">
        <v>1381</v>
      </c>
      <c r="HO3" s="3" t="n">
        <v>1399</v>
      </c>
      <c r="HP3" s="3" t="n">
        <v>1409</v>
      </c>
      <c r="HQ3" s="3" t="n">
        <v>1423</v>
      </c>
      <c r="HR3" s="3" t="n">
        <v>1427</v>
      </c>
      <c r="HS3" s="3" t="n">
        <v>1429</v>
      </c>
      <c r="HT3" s="3" t="n">
        <v>1433</v>
      </c>
      <c r="HU3" s="3" t="n">
        <v>1439</v>
      </c>
      <c r="HV3" s="3" t="n">
        <v>1447</v>
      </c>
      <c r="HW3" s="3" t="n">
        <v>1451</v>
      </c>
      <c r="HX3" s="3" t="n">
        <v>1453</v>
      </c>
      <c r="HY3" s="3" t="n">
        <v>1459</v>
      </c>
      <c r="HZ3" s="3" t="n">
        <v>1471</v>
      </c>
      <c r="IA3" s="3" t="n">
        <v>1481</v>
      </c>
      <c r="IB3" s="3" t="n">
        <v>1483</v>
      </c>
      <c r="IC3" s="3" t="n">
        <v>1487</v>
      </c>
      <c r="ID3" s="3" t="n">
        <v>1489</v>
      </c>
      <c r="IE3" s="3" t="n">
        <v>1493</v>
      </c>
      <c r="IF3" s="3" t="n">
        <v>1499</v>
      </c>
      <c r="IG3" s="3" t="n">
        <v>1511</v>
      </c>
      <c r="IH3" s="3" t="n">
        <v>1523</v>
      </c>
      <c r="II3" s="3" t="n">
        <v>1531</v>
      </c>
      <c r="IJ3" s="3" t="n">
        <v>1543</v>
      </c>
      <c r="IK3" s="3" t="n">
        <v>1549</v>
      </c>
      <c r="IL3" s="3" t="n">
        <v>1553</v>
      </c>
      <c r="IM3" s="3" t="n">
        <v>1559</v>
      </c>
      <c r="IN3" s="3" t="n">
        <v>1567</v>
      </c>
      <c r="IO3" s="3" t="n">
        <v>1571</v>
      </c>
      <c r="IP3" s="3" t="n">
        <v>1579</v>
      </c>
      <c r="IQ3" s="3" t="n">
        <v>1583</v>
      </c>
      <c r="IR3" s="3" t="n">
        <v>1597</v>
      </c>
      <c r="IS3" s="3" t="n">
        <v>1601</v>
      </c>
    </row>
    <row r="4" customFormat="false" ht="12.75" hidden="false" customHeight="false" outlineLevel="0" collapsed="false">
      <c r="B4" s="4" t="n">
        <v>2</v>
      </c>
      <c r="C4" s="5" t="n">
        <f aca="false">IF(evens&gt;primes,IF(ISNA(HLOOKUP(evens-primes,primes,1,FALSE())),0,evens-primes),1)</f>
        <v>1</v>
      </c>
      <c r="D4" s="5" t="n">
        <f aca="false">IF(evens&gt;primes,IF(ISNA(HLOOKUP(evens-primes,primes,1,FALSE())),0,evens-primes),1)</f>
        <v>1</v>
      </c>
      <c r="E4" s="5" t="n">
        <f aca="false">IF(evens&gt;primes,IF(ISNA(HLOOKUP(evens-primes,primes,1,FALSE())),0,evens-primes),1)</f>
        <v>1</v>
      </c>
      <c r="F4" s="5" t="n">
        <f aca="false">IF(evens&gt;primes,IF(ISNA(HLOOKUP(evens-primes,primes,1,FALSE())),0,evens-primes),1)</f>
        <v>1</v>
      </c>
      <c r="G4" s="5" t="n">
        <f aca="false">IF(evens&gt;primes,IF(ISNA(HLOOKUP(evens-primes,primes,1,FALSE())),0,evens-primes),1)</f>
        <v>1</v>
      </c>
      <c r="H4" s="5" t="n">
        <f aca="false">IF(evens&gt;primes,IF(ISNA(HLOOKUP(evens-primes,primes,1,FALSE())),0,evens-primes),1)</f>
        <v>1</v>
      </c>
      <c r="I4" s="5" t="n">
        <f aca="false">IF(evens&gt;primes,IF(ISNA(HLOOKUP(evens-primes,primes,1,FALSE())),0,evens-primes),1)</f>
        <v>1</v>
      </c>
      <c r="J4" s="5" t="n">
        <f aca="false">IF(evens&gt;primes,IF(ISNA(HLOOKUP(evens-primes,primes,1,FALSE())),0,evens-primes),1)</f>
        <v>1</v>
      </c>
      <c r="K4" s="5" t="n">
        <f aca="false">IF(evens&gt;primes,IF(ISNA(HLOOKUP(evens-primes,primes,1,FALSE())),0,evens-primes),1)</f>
        <v>1</v>
      </c>
      <c r="L4" s="5" t="n">
        <f aca="false">IF(evens&gt;primes,IF(ISNA(HLOOKUP(evens-primes,primes,1,FALSE())),0,evens-primes),1)</f>
        <v>1</v>
      </c>
      <c r="M4" s="5" t="n">
        <f aca="false">IF(evens&gt;primes,IF(ISNA(HLOOKUP(evens-primes,primes,1,FALSE())),0,evens-primes),1)</f>
        <v>1</v>
      </c>
      <c r="N4" s="5" t="n">
        <f aca="false">IF(evens&gt;primes,IF(ISNA(HLOOKUP(evens-primes,primes,1,FALSE())),0,evens-primes),1)</f>
        <v>1</v>
      </c>
      <c r="O4" s="5" t="n">
        <f aca="false">IF(evens&gt;primes,IF(ISNA(HLOOKUP(evens-primes,primes,1,FALSE())),0,evens-primes),1)</f>
        <v>1</v>
      </c>
      <c r="P4" s="5" t="n">
        <f aca="false">IF(evens&gt;primes,IF(ISNA(HLOOKUP(evens-primes,primes,1,FALSE())),0,evens-primes),1)</f>
        <v>1</v>
      </c>
      <c r="Q4" s="5" t="n">
        <f aca="false">IF(evens&gt;primes,IF(ISNA(HLOOKUP(evens-primes,primes,1,FALSE())),0,evens-primes),1)</f>
        <v>1</v>
      </c>
      <c r="R4" s="5" t="n">
        <f aca="false">IF(evens&gt;primes,IF(ISNA(HLOOKUP(evens-primes,primes,1,FALSE())),0,evens-primes),1)</f>
        <v>1</v>
      </c>
      <c r="S4" s="5" t="n">
        <f aca="false">IF(evens&gt;primes,IF(ISNA(HLOOKUP(evens-primes,primes,1,FALSE())),0,evens-primes),1)</f>
        <v>1</v>
      </c>
      <c r="T4" s="5" t="n">
        <f aca="false">IF(evens&gt;primes,IF(ISNA(HLOOKUP(evens-primes,primes,1,FALSE())),0,evens-primes),1)</f>
        <v>1</v>
      </c>
      <c r="U4" s="5" t="n">
        <f aca="false">IF(evens&gt;primes,IF(ISNA(HLOOKUP(evens-primes,primes,1,FALSE())),0,evens-primes),1)</f>
        <v>1</v>
      </c>
      <c r="V4" s="5" t="n">
        <f aca="false">IF(evens&gt;primes,IF(ISNA(HLOOKUP(evens-primes,primes,1,FALSE())),0,evens-primes),1)</f>
        <v>1</v>
      </c>
      <c r="W4" s="5" t="n">
        <f aca="false">IF(evens&gt;primes,IF(ISNA(HLOOKUP(evens-primes,primes,1,FALSE())),0,evens-primes),1)</f>
        <v>1</v>
      </c>
      <c r="X4" s="5" t="n">
        <f aca="false">IF(evens&gt;primes,IF(ISNA(HLOOKUP(evens-primes,primes,1,FALSE())),0,evens-primes),1)</f>
        <v>1</v>
      </c>
      <c r="Y4" s="5" t="n">
        <f aca="false">IF(evens&gt;primes,IF(ISNA(HLOOKUP(evens-primes,primes,1,FALSE())),0,evens-primes),1)</f>
        <v>1</v>
      </c>
      <c r="Z4" s="5" t="n">
        <f aca="false">IF(evens&gt;primes,IF(ISNA(HLOOKUP(evens-primes,primes,1,FALSE())),0,evens-primes),1)</f>
        <v>1</v>
      </c>
      <c r="AA4" s="5" t="n">
        <f aca="false">IF(evens&gt;primes,IF(ISNA(HLOOKUP(evens-primes,primes,1,FALSE())),0,evens-primes),1)</f>
        <v>1</v>
      </c>
      <c r="AB4" s="5" t="n">
        <f aca="false">IF(evens&gt;primes,IF(ISNA(HLOOKUP(evens-primes,primes,1,FALSE())),0,evens-primes),1)</f>
        <v>1</v>
      </c>
      <c r="AC4" s="5" t="n">
        <f aca="false">IF(evens&gt;primes,IF(ISNA(HLOOKUP(evens-primes,primes,1,FALSE())),0,evens-primes),1)</f>
        <v>1</v>
      </c>
      <c r="AD4" s="5" t="n">
        <f aca="false">IF(evens&gt;primes,IF(ISNA(HLOOKUP(evens-primes,primes,1,FALSE())),0,evens-primes),1)</f>
        <v>1</v>
      </c>
      <c r="AE4" s="5" t="n">
        <f aca="false">IF(evens&gt;primes,IF(ISNA(HLOOKUP(evens-primes,primes,1,FALSE())),0,evens-primes),1)</f>
        <v>1</v>
      </c>
      <c r="AF4" s="5" t="n">
        <f aca="false">IF(evens&gt;primes,IF(ISNA(HLOOKUP(evens-primes,primes,1,FALSE())),0,evens-primes),1)</f>
        <v>1</v>
      </c>
      <c r="AG4" s="5" t="n">
        <f aca="false">IF(evens&gt;primes,IF(ISNA(HLOOKUP(evens-primes,primes,1,FALSE())),0,evens-primes),1)</f>
        <v>1</v>
      </c>
      <c r="AH4" s="5" t="n">
        <f aca="false">IF(evens&gt;primes,IF(ISNA(HLOOKUP(evens-primes,primes,1,FALSE())),0,evens-primes),1)</f>
        <v>1</v>
      </c>
      <c r="AI4" s="5" t="n">
        <f aca="false">IF(evens&gt;primes,IF(ISNA(HLOOKUP(evens-primes,primes,1,FALSE())),0,evens-primes),1)</f>
        <v>1</v>
      </c>
      <c r="AJ4" s="5" t="n">
        <f aca="false">IF(evens&gt;primes,IF(ISNA(HLOOKUP(evens-primes,primes,1,FALSE())),0,evens-primes),1)</f>
        <v>1</v>
      </c>
      <c r="AK4" s="5" t="n">
        <f aca="false">IF(evens&gt;primes,IF(ISNA(HLOOKUP(evens-primes,primes,1,FALSE())),0,evens-primes),1)</f>
        <v>1</v>
      </c>
      <c r="AL4" s="5" t="n">
        <f aca="false">IF(evens&gt;primes,IF(ISNA(HLOOKUP(evens-primes,primes,1,FALSE())),0,evens-primes),1)</f>
        <v>1</v>
      </c>
      <c r="AM4" s="5" t="n">
        <f aca="false">IF(evens&gt;primes,IF(ISNA(HLOOKUP(evens-primes,primes,1,FALSE())),0,evens-primes),1)</f>
        <v>1</v>
      </c>
      <c r="AN4" s="5" t="n">
        <f aca="false">IF(evens&gt;primes,IF(ISNA(HLOOKUP(evens-primes,primes,1,FALSE())),0,evens-primes),1)</f>
        <v>1</v>
      </c>
      <c r="AO4" s="5" t="n">
        <f aca="false">IF(evens&gt;primes,IF(ISNA(HLOOKUP(evens-primes,primes,1,FALSE())),0,evens-primes),1)</f>
        <v>1</v>
      </c>
      <c r="AP4" s="5" t="n">
        <f aca="false">IF(evens&gt;primes,IF(ISNA(HLOOKUP(evens-primes,primes,1,FALSE())),0,evens-primes),1)</f>
        <v>1</v>
      </c>
      <c r="AQ4" s="5" t="n">
        <f aca="false">IF(evens&gt;primes,IF(ISNA(HLOOKUP(evens-primes,primes,1,FALSE())),0,evens-primes),1)</f>
        <v>1</v>
      </c>
      <c r="AR4" s="5" t="n">
        <f aca="false">IF(evens&gt;primes,IF(ISNA(HLOOKUP(evens-primes,primes,1,FALSE())),0,evens-primes),1)</f>
        <v>1</v>
      </c>
      <c r="AS4" s="5" t="n">
        <f aca="false">IF(evens&gt;primes,IF(ISNA(HLOOKUP(evens-primes,primes,1,FALSE())),0,evens-primes),1)</f>
        <v>1</v>
      </c>
      <c r="AT4" s="5" t="n">
        <f aca="false">IF(evens&gt;primes,IF(ISNA(HLOOKUP(evens-primes,primes,1,FALSE())),0,evens-primes),1)</f>
        <v>1</v>
      </c>
      <c r="AU4" s="5" t="n">
        <f aca="false">IF(evens&gt;primes,IF(ISNA(HLOOKUP(evens-primes,primes,1,FALSE())),0,evens-primes),1)</f>
        <v>1</v>
      </c>
      <c r="AV4" s="5" t="n">
        <f aca="false">IF(evens&gt;primes,IF(ISNA(HLOOKUP(evens-primes,primes,1,FALSE())),0,evens-primes),1)</f>
        <v>1</v>
      </c>
      <c r="AW4" s="5" t="n">
        <f aca="false">IF(evens&gt;primes,IF(ISNA(HLOOKUP(evens-primes,primes,1,FALSE())),0,evens-primes),1)</f>
        <v>1</v>
      </c>
      <c r="AX4" s="5" t="n">
        <f aca="false">IF(evens&gt;primes,IF(ISNA(HLOOKUP(evens-primes,primes,1,FALSE())),0,evens-primes),1)</f>
        <v>1</v>
      </c>
      <c r="AY4" s="5" t="n">
        <f aca="false">IF(evens&gt;primes,IF(ISNA(HLOOKUP(evens-primes,primes,1,FALSE())),0,evens-primes),1)</f>
        <v>1</v>
      </c>
      <c r="AZ4" s="5" t="n">
        <f aca="false">IF(evens&gt;primes,IF(ISNA(HLOOKUP(evens-primes,primes,1,FALSE())),0,evens-primes),1)</f>
        <v>1</v>
      </c>
      <c r="BA4" s="5" t="n">
        <f aca="false">IF(evens&gt;primes,IF(ISNA(HLOOKUP(evens-primes,primes,1,FALSE())),0,evens-primes),1)</f>
        <v>1</v>
      </c>
      <c r="BB4" s="5" t="n">
        <f aca="false">IF(evens&gt;primes,IF(ISNA(HLOOKUP(evens-primes,primes,1,FALSE())),0,evens-primes),1)</f>
        <v>1</v>
      </c>
      <c r="BC4" s="5" t="n">
        <f aca="false">IF(evens&gt;primes,IF(ISNA(HLOOKUP(evens-primes,primes,1,FALSE())),0,evens-primes),1)</f>
        <v>1</v>
      </c>
      <c r="BD4" s="5" t="n">
        <f aca="false">IF(evens&gt;primes,IF(ISNA(HLOOKUP(evens-primes,primes,1,FALSE())),0,evens-primes),1)</f>
        <v>1</v>
      </c>
      <c r="BE4" s="5" t="n">
        <f aca="false">IF(evens&gt;primes,IF(ISNA(HLOOKUP(evens-primes,primes,1,FALSE())),0,evens-primes),1)</f>
        <v>1</v>
      </c>
      <c r="BF4" s="5" t="n">
        <f aca="false">IF(evens&gt;primes,IF(ISNA(HLOOKUP(evens-primes,primes,1,FALSE())),0,evens-primes),1)</f>
        <v>1</v>
      </c>
      <c r="BG4" s="5" t="n">
        <f aca="false">IF(evens&gt;primes,IF(ISNA(HLOOKUP(evens-primes,primes,1,FALSE())),0,evens-primes),1)</f>
        <v>1</v>
      </c>
      <c r="BH4" s="5" t="n">
        <f aca="false">IF(evens&gt;primes,IF(ISNA(HLOOKUP(evens-primes,primes,1,FALSE())),0,evens-primes),1)</f>
        <v>1</v>
      </c>
      <c r="BI4" s="5" t="n">
        <f aca="false">IF(evens&gt;primes,IF(ISNA(HLOOKUP(evens-primes,primes,1,FALSE())),0,evens-primes),1)</f>
        <v>1</v>
      </c>
      <c r="BJ4" s="5" t="n">
        <f aca="false">IF(evens&gt;primes,IF(ISNA(HLOOKUP(evens-primes,primes,1,FALSE())),0,evens-primes),1)</f>
        <v>1</v>
      </c>
      <c r="BK4" s="5" t="n">
        <f aca="false">IF(evens&gt;primes,IF(ISNA(HLOOKUP(evens-primes,primes,1,FALSE())),0,evens-primes),1)</f>
        <v>1</v>
      </c>
      <c r="BL4" s="5" t="n">
        <f aca="false">IF(evens&gt;primes,IF(ISNA(HLOOKUP(evens-primes,primes,1,FALSE())),0,evens-primes),1)</f>
        <v>1</v>
      </c>
      <c r="BM4" s="5" t="n">
        <f aca="false">IF(evens&gt;primes,IF(ISNA(HLOOKUP(evens-primes,primes,1,FALSE())),0,evens-primes),1)</f>
        <v>1</v>
      </c>
      <c r="BN4" s="5" t="n">
        <f aca="false">IF(evens&gt;primes,IF(ISNA(HLOOKUP(evens-primes,primes,1,FALSE())),0,evens-primes),1)</f>
        <v>1</v>
      </c>
      <c r="BO4" s="5" t="n">
        <f aca="false">IF(evens&gt;primes,IF(ISNA(HLOOKUP(evens-primes,primes,1,FALSE())),0,evens-primes),1)</f>
        <v>1</v>
      </c>
      <c r="BP4" s="5" t="n">
        <f aca="false">IF(evens&gt;primes,IF(ISNA(HLOOKUP(evens-primes,primes,1,FALSE())),0,evens-primes),1)</f>
        <v>1</v>
      </c>
      <c r="BQ4" s="5" t="n">
        <f aca="false">IF(evens&gt;primes,IF(ISNA(HLOOKUP(evens-primes,primes,1,FALSE())),0,evens-primes),1)</f>
        <v>1</v>
      </c>
      <c r="BR4" s="5" t="n">
        <f aca="false">IF(evens&gt;primes,IF(ISNA(HLOOKUP(evens-primes,primes,1,FALSE())),0,evens-primes),1)</f>
        <v>1</v>
      </c>
      <c r="BS4" s="5" t="n">
        <f aca="false">IF(evens&gt;primes,IF(ISNA(HLOOKUP(evens-primes,primes,1,FALSE())),0,evens-primes),1)</f>
        <v>1</v>
      </c>
      <c r="BT4" s="5" t="n">
        <f aca="false">IF(evens&gt;primes,IF(ISNA(HLOOKUP(evens-primes,primes,1,FALSE())),0,evens-primes),1)</f>
        <v>1</v>
      </c>
      <c r="BU4" s="5" t="n">
        <f aca="false">IF(evens&gt;primes,IF(ISNA(HLOOKUP(evens-primes,primes,1,FALSE())),0,evens-primes),1)</f>
        <v>1</v>
      </c>
      <c r="BV4" s="5" t="n">
        <f aca="false">IF(evens&gt;primes,IF(ISNA(HLOOKUP(evens-primes,primes,1,FALSE())),0,evens-primes),1)</f>
        <v>1</v>
      </c>
      <c r="BW4" s="5" t="n">
        <f aca="false">IF(evens&gt;primes,IF(ISNA(HLOOKUP(evens-primes,primes,1,FALSE())),0,evens-primes),1)</f>
        <v>1</v>
      </c>
      <c r="BX4" s="5" t="n">
        <f aca="false">IF(evens&gt;primes,IF(ISNA(HLOOKUP(evens-primes,primes,1,FALSE())),0,evens-primes),1)</f>
        <v>1</v>
      </c>
      <c r="BY4" s="5" t="n">
        <f aca="false">IF(evens&gt;primes,IF(ISNA(HLOOKUP(evens-primes,primes,1,FALSE())),0,evens-primes),1)</f>
        <v>1</v>
      </c>
      <c r="BZ4" s="5" t="n">
        <f aca="false">IF(evens&gt;primes,IF(ISNA(HLOOKUP(evens-primes,primes,1,FALSE())),0,evens-primes),1)</f>
        <v>1</v>
      </c>
      <c r="CA4" s="5" t="n">
        <f aca="false">IF(evens&gt;primes,IF(ISNA(HLOOKUP(evens-primes,primes,1,FALSE())),0,evens-primes),1)</f>
        <v>1</v>
      </c>
      <c r="CB4" s="5" t="n">
        <f aca="false">IF(evens&gt;primes,IF(ISNA(HLOOKUP(evens-primes,primes,1,FALSE())),0,evens-primes),1)</f>
        <v>1</v>
      </c>
      <c r="CC4" s="5" t="n">
        <f aca="false">IF(evens&gt;primes,IF(ISNA(HLOOKUP(evens-primes,primes,1,FALSE())),0,evens-primes),1)</f>
        <v>1</v>
      </c>
      <c r="CD4" s="5" t="n">
        <f aca="false">IF(evens&gt;primes,IF(ISNA(HLOOKUP(evens-primes,primes,1,FALSE())),0,evens-primes),1)</f>
        <v>1</v>
      </c>
      <c r="CE4" s="5" t="n">
        <f aca="false">IF(evens&gt;primes,IF(ISNA(HLOOKUP(evens-primes,primes,1,FALSE())),0,evens-primes),1)</f>
        <v>1</v>
      </c>
      <c r="CF4" s="5" t="n">
        <f aca="false">IF(evens&gt;primes,IF(ISNA(HLOOKUP(evens-primes,primes,1,FALSE())),0,evens-primes),1)</f>
        <v>1</v>
      </c>
      <c r="CG4" s="5" t="n">
        <f aca="false">IF(evens&gt;primes,IF(ISNA(HLOOKUP(evens-primes,primes,1,FALSE())),0,evens-primes),1)</f>
        <v>1</v>
      </c>
      <c r="CH4" s="5" t="n">
        <f aca="false">IF(evens&gt;primes,IF(ISNA(HLOOKUP(evens-primes,primes,1,FALSE())),0,evens-primes),1)</f>
        <v>1</v>
      </c>
      <c r="CI4" s="5" t="n">
        <f aca="false">IF(evens&gt;primes,IF(ISNA(HLOOKUP(evens-primes,primes,1,FALSE())),0,evens-primes),1)</f>
        <v>1</v>
      </c>
      <c r="CJ4" s="5" t="n">
        <f aca="false">IF(evens&gt;primes,IF(ISNA(HLOOKUP(evens-primes,primes,1,FALSE())),0,evens-primes),1)</f>
        <v>1</v>
      </c>
      <c r="CK4" s="5" t="n">
        <f aca="false">IF(evens&gt;primes,IF(ISNA(HLOOKUP(evens-primes,primes,1,FALSE())),0,evens-primes),1)</f>
        <v>1</v>
      </c>
      <c r="CL4" s="5" t="n">
        <f aca="false">IF(evens&gt;primes,IF(ISNA(HLOOKUP(evens-primes,primes,1,FALSE())),0,evens-primes),1)</f>
        <v>1</v>
      </c>
      <c r="CM4" s="5" t="n">
        <f aca="false">IF(evens&gt;primes,IF(ISNA(HLOOKUP(evens-primes,primes,1,FALSE())),0,evens-primes),1)</f>
        <v>1</v>
      </c>
      <c r="CN4" s="5" t="n">
        <f aca="false">IF(evens&gt;primes,IF(ISNA(HLOOKUP(evens-primes,primes,1,FALSE())),0,evens-primes),1)</f>
        <v>1</v>
      </c>
      <c r="CO4" s="5" t="n">
        <f aca="false">IF(evens&gt;primes,IF(ISNA(HLOOKUP(evens-primes,primes,1,FALSE())),0,evens-primes),1)</f>
        <v>1</v>
      </c>
      <c r="CP4" s="5" t="n">
        <f aca="false">IF(evens&gt;primes,IF(ISNA(HLOOKUP(evens-primes,primes,1,FALSE())),0,evens-primes),1)</f>
        <v>1</v>
      </c>
      <c r="CQ4" s="5" t="n">
        <f aca="false">IF(evens&gt;primes,IF(ISNA(HLOOKUP(evens-primes,primes,1,FALSE())),0,evens-primes),1)</f>
        <v>1</v>
      </c>
      <c r="CR4" s="5" t="n">
        <f aca="false">IF(evens&gt;primes,IF(ISNA(HLOOKUP(evens-primes,primes,1,FALSE())),0,evens-primes),1)</f>
        <v>1</v>
      </c>
      <c r="CS4" s="5" t="n">
        <f aca="false">IF(evens&gt;primes,IF(ISNA(HLOOKUP(evens-primes,primes,1,FALSE())),0,evens-primes),1)</f>
        <v>1</v>
      </c>
      <c r="CT4" s="5" t="n">
        <f aca="false">IF(evens&gt;primes,IF(ISNA(HLOOKUP(evens-primes,primes,1,FALSE())),0,evens-primes),1)</f>
        <v>1</v>
      </c>
      <c r="CU4" s="5" t="n">
        <f aca="false">IF(evens&gt;primes,IF(ISNA(HLOOKUP(evens-primes,primes,1,FALSE())),0,evens-primes),1)</f>
        <v>1</v>
      </c>
      <c r="CV4" s="5" t="n">
        <f aca="false">IF(evens&gt;primes,IF(ISNA(HLOOKUP(evens-primes,primes,1,FALSE())),0,evens-primes),1)</f>
        <v>1</v>
      </c>
      <c r="CW4" s="5" t="n">
        <f aca="false">IF(evens&gt;primes,IF(ISNA(HLOOKUP(evens-primes,primes,1,FALSE())),0,evens-primes),1)</f>
        <v>1</v>
      </c>
      <c r="CX4" s="5" t="n">
        <f aca="false">IF(evens&gt;primes,IF(ISNA(HLOOKUP(evens-primes,primes,1,FALSE())),0,evens-primes),1)</f>
        <v>1</v>
      </c>
      <c r="CY4" s="5" t="n">
        <f aca="false">IF(evens&gt;primes,IF(ISNA(HLOOKUP(evens-primes,primes,1,FALSE())),0,evens-primes),1)</f>
        <v>1</v>
      </c>
      <c r="CZ4" s="5" t="n">
        <f aca="false">IF(evens&gt;primes,IF(ISNA(HLOOKUP(evens-primes,primes,1,FALSE())),0,evens-primes),1)</f>
        <v>1</v>
      </c>
      <c r="DA4" s="5" t="n">
        <f aca="false">IF(evens&gt;primes,IF(ISNA(HLOOKUP(evens-primes,primes,1,FALSE())),0,evens-primes),1)</f>
        <v>1</v>
      </c>
      <c r="DB4" s="5" t="n">
        <f aca="false">IF(evens&gt;primes,IF(ISNA(HLOOKUP(evens-primes,primes,1,FALSE())),0,evens-primes),1)</f>
        <v>1</v>
      </c>
      <c r="DC4" s="5" t="n">
        <f aca="false">IF(evens&gt;primes,IF(ISNA(HLOOKUP(evens-primes,primes,1,FALSE())),0,evens-primes),1)</f>
        <v>1</v>
      </c>
      <c r="DD4" s="5" t="n">
        <f aca="false">IF(evens&gt;primes,IF(ISNA(HLOOKUP(evens-primes,primes,1,FALSE())),0,evens-primes),1)</f>
        <v>1</v>
      </c>
      <c r="DE4" s="5" t="n">
        <f aca="false">IF(evens&gt;primes,IF(ISNA(HLOOKUP(evens-primes,primes,1,FALSE())),0,evens-primes),1)</f>
        <v>1</v>
      </c>
      <c r="DF4" s="5" t="n">
        <f aca="false">IF(evens&gt;primes,IF(ISNA(HLOOKUP(evens-primes,primes,1,FALSE())),0,evens-primes),1)</f>
        <v>1</v>
      </c>
      <c r="DG4" s="5" t="n">
        <f aca="false">IF(evens&gt;primes,IF(ISNA(HLOOKUP(evens-primes,primes,1,FALSE())),0,evens-primes),1)</f>
        <v>1</v>
      </c>
      <c r="DH4" s="5" t="n">
        <f aca="false">IF(evens&gt;primes,IF(ISNA(HLOOKUP(evens-primes,primes,1,FALSE())),0,evens-primes),1)</f>
        <v>1</v>
      </c>
      <c r="DI4" s="5" t="n">
        <f aca="false">IF(evens&gt;primes,IF(ISNA(HLOOKUP(evens-primes,primes,1,FALSE())),0,evens-primes),1)</f>
        <v>1</v>
      </c>
      <c r="DJ4" s="5" t="n">
        <f aca="false">IF(evens&gt;primes,IF(ISNA(HLOOKUP(evens-primes,primes,1,FALSE())),0,evens-primes),1)</f>
        <v>1</v>
      </c>
      <c r="DK4" s="5" t="n">
        <f aca="false">IF(evens&gt;primes,IF(ISNA(HLOOKUP(evens-primes,primes,1,FALSE())),0,evens-primes),1)</f>
        <v>1</v>
      </c>
      <c r="DL4" s="5" t="n">
        <f aca="false">IF(evens&gt;primes,IF(ISNA(HLOOKUP(evens-primes,primes,1,FALSE())),0,evens-primes),1)</f>
        <v>1</v>
      </c>
      <c r="DM4" s="5" t="n">
        <f aca="false">IF(evens&gt;primes,IF(ISNA(HLOOKUP(evens-primes,primes,1,FALSE())),0,evens-primes),1)</f>
        <v>1</v>
      </c>
      <c r="DN4" s="5" t="n">
        <f aca="false">IF(evens&gt;primes,IF(ISNA(HLOOKUP(evens-primes,primes,1,FALSE())),0,evens-primes),1)</f>
        <v>1</v>
      </c>
      <c r="DO4" s="5" t="n">
        <f aca="false">IF(evens&gt;primes,IF(ISNA(HLOOKUP(evens-primes,primes,1,FALSE())),0,evens-primes),1)</f>
        <v>1</v>
      </c>
      <c r="DP4" s="5" t="n">
        <f aca="false">IF(evens&gt;primes,IF(ISNA(HLOOKUP(evens-primes,primes,1,FALSE())),0,evens-primes),1)</f>
        <v>1</v>
      </c>
      <c r="DQ4" s="5" t="n">
        <f aca="false">IF(evens&gt;primes,IF(ISNA(HLOOKUP(evens-primes,primes,1,FALSE())),0,evens-primes),1)</f>
        <v>1</v>
      </c>
      <c r="DR4" s="5" t="n">
        <f aca="false">IF(evens&gt;primes,IF(ISNA(HLOOKUP(evens-primes,primes,1,FALSE())),0,evens-primes),1)</f>
        <v>1</v>
      </c>
      <c r="DS4" s="5" t="n">
        <f aca="false">IF(evens&gt;primes,IF(ISNA(HLOOKUP(evens-primes,primes,1,FALSE())),0,evens-primes),1)</f>
        <v>1</v>
      </c>
      <c r="DT4" s="5" t="n">
        <f aca="false">IF(evens&gt;primes,IF(ISNA(HLOOKUP(evens-primes,primes,1,FALSE())),0,evens-primes),1)</f>
        <v>1</v>
      </c>
      <c r="DU4" s="5" t="n">
        <f aca="false">IF(evens&gt;primes,IF(ISNA(HLOOKUP(evens-primes,primes,1,FALSE())),0,evens-primes),1)</f>
        <v>1</v>
      </c>
      <c r="DV4" s="5" t="n">
        <f aca="false">IF(evens&gt;primes,IF(ISNA(HLOOKUP(evens-primes,primes,1,FALSE())),0,evens-primes),1)</f>
        <v>1</v>
      </c>
      <c r="DW4" s="5" t="n">
        <f aca="false">IF(evens&gt;primes,IF(ISNA(HLOOKUP(evens-primes,primes,1,FALSE())),0,evens-primes),1)</f>
        <v>1</v>
      </c>
      <c r="DX4" s="5" t="n">
        <f aca="false">IF(evens&gt;primes,IF(ISNA(HLOOKUP(evens-primes,primes,1,FALSE())),0,evens-primes),1)</f>
        <v>1</v>
      </c>
      <c r="DY4" s="5" t="n">
        <f aca="false">IF(evens&gt;primes,IF(ISNA(HLOOKUP(evens-primes,primes,1,FALSE())),0,evens-primes),1)</f>
        <v>1</v>
      </c>
      <c r="DZ4" s="5" t="n">
        <f aca="false">IF(evens&gt;primes,IF(ISNA(HLOOKUP(evens-primes,primes,1,FALSE())),0,evens-primes),1)</f>
        <v>1</v>
      </c>
      <c r="EA4" s="5" t="n">
        <f aca="false">IF(evens&gt;primes,IF(ISNA(HLOOKUP(evens-primes,primes,1,FALSE())),0,evens-primes),1)</f>
        <v>1</v>
      </c>
      <c r="EB4" s="5" t="n">
        <f aca="false">IF(evens&gt;primes,IF(ISNA(HLOOKUP(evens-primes,primes,1,FALSE())),0,evens-primes),1)</f>
        <v>1</v>
      </c>
      <c r="EC4" s="5" t="n">
        <f aca="false">IF(evens&gt;primes,IF(ISNA(HLOOKUP(evens-primes,primes,1,FALSE())),0,evens-primes),1)</f>
        <v>1</v>
      </c>
      <c r="ED4" s="5" t="n">
        <f aca="false">IF(evens&gt;primes,IF(ISNA(HLOOKUP(evens-primes,primes,1,FALSE())),0,evens-primes),1)</f>
        <v>1</v>
      </c>
      <c r="EE4" s="5" t="n">
        <f aca="false">IF(evens&gt;primes,IF(ISNA(HLOOKUP(evens-primes,primes,1,FALSE())),0,evens-primes),1)</f>
        <v>1</v>
      </c>
      <c r="EF4" s="5" t="n">
        <f aca="false">IF(evens&gt;primes,IF(ISNA(HLOOKUP(evens-primes,primes,1,FALSE())),0,evens-primes),1)</f>
        <v>1</v>
      </c>
      <c r="EG4" s="5" t="n">
        <f aca="false">IF(evens&gt;primes,IF(ISNA(HLOOKUP(evens-primes,primes,1,FALSE())),0,evens-primes),1)</f>
        <v>1</v>
      </c>
      <c r="EH4" s="5" t="n">
        <f aca="false">IF(evens&gt;primes,IF(ISNA(HLOOKUP(evens-primes,primes,1,FALSE())),0,evens-primes),1)</f>
        <v>1</v>
      </c>
      <c r="EI4" s="5" t="n">
        <f aca="false">IF(evens&gt;primes,IF(ISNA(HLOOKUP(evens-primes,primes,1,FALSE())),0,evens-primes),1)</f>
        <v>1</v>
      </c>
      <c r="EJ4" s="5" t="n">
        <f aca="false">IF(evens&gt;primes,IF(ISNA(HLOOKUP(evens-primes,primes,1,FALSE())),0,evens-primes),1)</f>
        <v>1</v>
      </c>
      <c r="EK4" s="5" t="n">
        <f aca="false">IF(evens&gt;primes,IF(ISNA(HLOOKUP(evens-primes,primes,1,FALSE())),0,evens-primes),1)</f>
        <v>1</v>
      </c>
      <c r="EL4" s="5" t="n">
        <f aca="false">IF(evens&gt;primes,IF(ISNA(HLOOKUP(evens-primes,primes,1,FALSE())),0,evens-primes),1)</f>
        <v>1</v>
      </c>
      <c r="EM4" s="5" t="n">
        <f aca="false">IF(evens&gt;primes,IF(ISNA(HLOOKUP(evens-primes,primes,1,FALSE())),0,evens-primes),1)</f>
        <v>1</v>
      </c>
      <c r="EN4" s="5" t="n">
        <f aca="false">IF(evens&gt;primes,IF(ISNA(HLOOKUP(evens-primes,primes,1,FALSE())),0,evens-primes),1)</f>
        <v>1</v>
      </c>
      <c r="EO4" s="5" t="n">
        <f aca="false">IF(evens&gt;primes,IF(ISNA(HLOOKUP(evens-primes,primes,1,FALSE())),0,evens-primes),1)</f>
        <v>1</v>
      </c>
      <c r="EP4" s="5" t="n">
        <f aca="false">IF(evens&gt;primes,IF(ISNA(HLOOKUP(evens-primes,primes,1,FALSE())),0,evens-primes),1)</f>
        <v>1</v>
      </c>
      <c r="EQ4" s="5" t="n">
        <f aca="false">IF(evens&gt;primes,IF(ISNA(HLOOKUP(evens-primes,primes,1,FALSE())),0,evens-primes),1)</f>
        <v>1</v>
      </c>
      <c r="ER4" s="5" t="n">
        <f aca="false">IF(evens&gt;primes,IF(ISNA(HLOOKUP(evens-primes,primes,1,FALSE())),0,evens-primes),1)</f>
        <v>1</v>
      </c>
      <c r="ES4" s="5" t="n">
        <f aca="false">IF(evens&gt;primes,IF(ISNA(HLOOKUP(evens-primes,primes,1,FALSE())),0,evens-primes),1)</f>
        <v>1</v>
      </c>
      <c r="ET4" s="5" t="n">
        <f aca="false">IF(evens&gt;primes,IF(ISNA(HLOOKUP(evens-primes,primes,1,FALSE())),0,evens-primes),1)</f>
        <v>1</v>
      </c>
      <c r="EU4" s="5" t="n">
        <f aca="false">IF(evens&gt;primes,IF(ISNA(HLOOKUP(evens-primes,primes,1,FALSE())),0,evens-primes),1)</f>
        <v>1</v>
      </c>
      <c r="EV4" s="5" t="n">
        <f aca="false">IF(evens&gt;primes,IF(ISNA(HLOOKUP(evens-primes,primes,1,FALSE())),0,evens-primes),1)</f>
        <v>1</v>
      </c>
      <c r="EW4" s="5" t="n">
        <f aca="false">IF(evens&gt;primes,IF(ISNA(HLOOKUP(evens-primes,primes,1,FALSE())),0,evens-primes),1)</f>
        <v>1</v>
      </c>
      <c r="EX4" s="5" t="n">
        <f aca="false">IF(evens&gt;primes,IF(ISNA(HLOOKUP(evens-primes,primes,1,FALSE())),0,evens-primes),1)</f>
        <v>1</v>
      </c>
      <c r="EY4" s="5" t="n">
        <f aca="false">IF(evens&gt;primes,IF(ISNA(HLOOKUP(evens-primes,primes,1,FALSE())),0,evens-primes),1)</f>
        <v>1</v>
      </c>
      <c r="EZ4" s="5" t="n">
        <f aca="false">IF(evens&gt;primes,IF(ISNA(HLOOKUP(evens-primes,primes,1,FALSE())),0,evens-primes),1)</f>
        <v>1</v>
      </c>
      <c r="FA4" s="5" t="n">
        <f aca="false">IF(evens&gt;primes,IF(ISNA(HLOOKUP(evens-primes,primes,1,FALSE())),0,evens-primes),1)</f>
        <v>1</v>
      </c>
      <c r="FB4" s="5" t="n">
        <f aca="false">IF(evens&gt;primes,IF(ISNA(HLOOKUP(evens-primes,primes,1,FALSE())),0,evens-primes),1)</f>
        <v>1</v>
      </c>
      <c r="FC4" s="5" t="n">
        <f aca="false">IF(evens&gt;primes,IF(ISNA(HLOOKUP(evens-primes,primes,1,FALSE())),0,evens-primes),1)</f>
        <v>1</v>
      </c>
      <c r="FD4" s="5" t="n">
        <f aca="false">IF(evens&gt;primes,IF(ISNA(HLOOKUP(evens-primes,primes,1,FALSE())),0,evens-primes),1)</f>
        <v>1</v>
      </c>
      <c r="FE4" s="5" t="n">
        <f aca="false">IF(evens&gt;primes,IF(ISNA(HLOOKUP(evens-primes,primes,1,FALSE())),0,evens-primes),1)</f>
        <v>1</v>
      </c>
      <c r="FF4" s="5" t="n">
        <f aca="false">IF(evens&gt;primes,IF(ISNA(HLOOKUP(evens-primes,primes,1,FALSE())),0,evens-primes),1)</f>
        <v>1</v>
      </c>
      <c r="FG4" s="5" t="n">
        <f aca="false">IF(evens&gt;primes,IF(ISNA(HLOOKUP(evens-primes,primes,1,FALSE())),0,evens-primes),1)</f>
        <v>1</v>
      </c>
      <c r="FH4" s="5" t="n">
        <f aca="false">IF(evens&gt;primes,IF(ISNA(HLOOKUP(evens-primes,primes,1,FALSE())),0,evens-primes),1)</f>
        <v>1</v>
      </c>
      <c r="FI4" s="5" t="n">
        <f aca="false">IF(evens&gt;primes,IF(ISNA(HLOOKUP(evens-primes,primes,1,FALSE())),0,evens-primes),1)</f>
        <v>1</v>
      </c>
      <c r="FJ4" s="5" t="n">
        <f aca="false">IF(evens&gt;primes,IF(ISNA(HLOOKUP(evens-primes,primes,1,FALSE())),0,evens-primes),1)</f>
        <v>1</v>
      </c>
      <c r="FK4" s="5" t="n">
        <f aca="false">IF(evens&gt;primes,IF(ISNA(HLOOKUP(evens-primes,primes,1,FALSE())),0,evens-primes),1)</f>
        <v>1</v>
      </c>
      <c r="FL4" s="5" t="n">
        <f aca="false">IF(evens&gt;primes,IF(ISNA(HLOOKUP(evens-primes,primes,1,FALSE())),0,evens-primes),1)</f>
        <v>1</v>
      </c>
      <c r="FM4" s="5" t="n">
        <f aca="false">IF(evens&gt;primes,IF(ISNA(HLOOKUP(evens-primes,primes,1,FALSE())),0,evens-primes),1)</f>
        <v>1</v>
      </c>
      <c r="FN4" s="5" t="n">
        <f aca="false">IF(evens&gt;primes,IF(ISNA(HLOOKUP(evens-primes,primes,1,FALSE())),0,evens-primes),1)</f>
        <v>1</v>
      </c>
      <c r="FO4" s="5" t="n">
        <f aca="false">IF(evens&gt;primes,IF(ISNA(HLOOKUP(evens-primes,primes,1,FALSE())),0,evens-primes),1)</f>
        <v>1</v>
      </c>
      <c r="FP4" s="5" t="n">
        <f aca="false">IF(evens&gt;primes,IF(ISNA(HLOOKUP(evens-primes,primes,1,FALSE())),0,evens-primes),1)</f>
        <v>1</v>
      </c>
      <c r="FQ4" s="5" t="n">
        <f aca="false">IF(evens&gt;primes,IF(ISNA(HLOOKUP(evens-primes,primes,1,FALSE())),0,evens-primes),1)</f>
        <v>1</v>
      </c>
      <c r="FR4" s="5" t="n">
        <f aca="false">IF(evens&gt;primes,IF(ISNA(HLOOKUP(evens-primes,primes,1,FALSE())),0,evens-primes),1)</f>
        <v>1</v>
      </c>
      <c r="FS4" s="5" t="n">
        <f aca="false">IF(evens&gt;primes,IF(ISNA(HLOOKUP(evens-primes,primes,1,FALSE())),0,evens-primes),1)</f>
        <v>1</v>
      </c>
      <c r="FT4" s="5" t="n">
        <f aca="false">IF(evens&gt;primes,IF(ISNA(HLOOKUP(evens-primes,primes,1,FALSE())),0,evens-primes),1)</f>
        <v>1</v>
      </c>
      <c r="FU4" s="5" t="n">
        <f aca="false">IF(evens&gt;primes,IF(ISNA(HLOOKUP(evens-primes,primes,1,FALSE())),0,evens-primes),1)</f>
        <v>1</v>
      </c>
      <c r="FV4" s="5" t="n">
        <f aca="false">IF(evens&gt;primes,IF(ISNA(HLOOKUP(evens-primes,primes,1,FALSE())),0,evens-primes),1)</f>
        <v>1</v>
      </c>
      <c r="FW4" s="5" t="n">
        <f aca="false">IF(evens&gt;primes,IF(ISNA(HLOOKUP(evens-primes,primes,1,FALSE())),0,evens-primes),1)</f>
        <v>1</v>
      </c>
      <c r="FX4" s="5" t="n">
        <f aca="false">IF(evens&gt;primes,IF(ISNA(HLOOKUP(evens-primes,primes,1,FALSE())),0,evens-primes),1)</f>
        <v>1</v>
      </c>
      <c r="FY4" s="5" t="n">
        <f aca="false">IF(evens&gt;primes,IF(ISNA(HLOOKUP(evens-primes,primes,1,FALSE())),0,evens-primes),1)</f>
        <v>1</v>
      </c>
      <c r="FZ4" s="5" t="n">
        <f aca="false">IF(evens&gt;primes,IF(ISNA(HLOOKUP(evens-primes,primes,1,FALSE())),0,evens-primes),1)</f>
        <v>1</v>
      </c>
      <c r="GA4" s="5" t="n">
        <f aca="false">IF(evens&gt;primes,IF(ISNA(HLOOKUP(evens-primes,primes,1,FALSE())),0,evens-primes),1)</f>
        <v>1</v>
      </c>
      <c r="GB4" s="5" t="n">
        <f aca="false">IF(evens&gt;primes,IF(ISNA(HLOOKUP(evens-primes,primes,1,FALSE())),0,evens-primes),1)</f>
        <v>1</v>
      </c>
      <c r="GC4" s="5" t="n">
        <f aca="false">IF(evens&gt;primes,IF(ISNA(HLOOKUP(evens-primes,primes,1,FALSE())),0,evens-primes),1)</f>
        <v>1</v>
      </c>
      <c r="GD4" s="5" t="n">
        <f aca="false">IF(evens&gt;primes,IF(ISNA(HLOOKUP(evens-primes,primes,1,FALSE())),0,evens-primes),1)</f>
        <v>1</v>
      </c>
      <c r="GE4" s="5" t="n">
        <f aca="false">IF(evens&gt;primes,IF(ISNA(HLOOKUP(evens-primes,primes,1,FALSE())),0,evens-primes),1)</f>
        <v>1</v>
      </c>
      <c r="GF4" s="5" t="n">
        <f aca="false">IF(evens&gt;primes,IF(ISNA(HLOOKUP(evens-primes,primes,1,FALSE())),0,evens-primes),1)</f>
        <v>1</v>
      </c>
      <c r="GG4" s="5" t="n">
        <f aca="false">IF(evens&gt;primes,IF(ISNA(HLOOKUP(evens-primes,primes,1,FALSE())),0,evens-primes),1)</f>
        <v>1</v>
      </c>
      <c r="GH4" s="5" t="n">
        <f aca="false">IF(evens&gt;primes,IF(ISNA(HLOOKUP(evens-primes,primes,1,FALSE())),0,evens-primes),1)</f>
        <v>1</v>
      </c>
      <c r="GI4" s="5" t="n">
        <f aca="false">IF(evens&gt;primes,IF(ISNA(HLOOKUP(evens-primes,primes,1,FALSE())),0,evens-primes),1)</f>
        <v>1</v>
      </c>
      <c r="GJ4" s="5" t="n">
        <f aca="false">IF(evens&gt;primes,IF(ISNA(HLOOKUP(evens-primes,primes,1,FALSE())),0,evens-primes),1)</f>
        <v>1</v>
      </c>
      <c r="GK4" s="5" t="n">
        <f aca="false">IF(evens&gt;primes,IF(ISNA(HLOOKUP(evens-primes,primes,1,FALSE())),0,evens-primes),1)</f>
        <v>1</v>
      </c>
      <c r="GL4" s="5" t="n">
        <f aca="false">IF(evens&gt;primes,IF(ISNA(HLOOKUP(evens-primes,primes,1,FALSE())),0,evens-primes),1)</f>
        <v>1</v>
      </c>
      <c r="GM4" s="5" t="n">
        <f aca="false">IF(evens&gt;primes,IF(ISNA(HLOOKUP(evens-primes,primes,1,FALSE())),0,evens-primes),1)</f>
        <v>1</v>
      </c>
      <c r="GN4" s="5" t="n">
        <f aca="false">IF(evens&gt;primes,IF(ISNA(HLOOKUP(evens-primes,primes,1,FALSE())),0,evens-primes),1)</f>
        <v>1</v>
      </c>
      <c r="GO4" s="5" t="n">
        <f aca="false">IF(evens&gt;primes,IF(ISNA(HLOOKUP(evens-primes,primes,1,FALSE())),0,evens-primes),1)</f>
        <v>1</v>
      </c>
      <c r="GP4" s="5" t="n">
        <f aca="false">IF(evens&gt;primes,IF(ISNA(HLOOKUP(evens-primes,primes,1,FALSE())),0,evens-primes),1)</f>
        <v>1</v>
      </c>
      <c r="GQ4" s="5" t="n">
        <f aca="false">IF(evens&gt;primes,IF(ISNA(HLOOKUP(evens-primes,primes,1,FALSE())),0,evens-primes),1)</f>
        <v>1</v>
      </c>
      <c r="GR4" s="5" t="n">
        <f aca="false">IF(evens&gt;primes,IF(ISNA(HLOOKUP(evens-primes,primes,1,FALSE())),0,evens-primes),1)</f>
        <v>1</v>
      </c>
      <c r="GS4" s="5" t="n">
        <f aca="false">IF(evens&gt;primes,IF(ISNA(HLOOKUP(evens-primes,primes,1,FALSE())),0,evens-primes),1)</f>
        <v>1</v>
      </c>
      <c r="GT4" s="5" t="n">
        <f aca="false">IF(evens&gt;primes,IF(ISNA(HLOOKUP(evens-primes,primes,1,FALSE())),0,evens-primes),1)</f>
        <v>1</v>
      </c>
      <c r="GU4" s="5" t="n">
        <f aca="false">IF(evens&gt;primes,IF(ISNA(HLOOKUP(evens-primes,primes,1,FALSE())),0,evens-primes),1)</f>
        <v>1</v>
      </c>
      <c r="GV4" s="5" t="n">
        <f aca="false">IF(evens&gt;primes,IF(ISNA(HLOOKUP(evens-primes,primes,1,FALSE())),0,evens-primes),1)</f>
        <v>1</v>
      </c>
      <c r="GW4" s="5" t="n">
        <f aca="false">IF(evens&gt;primes,IF(ISNA(HLOOKUP(evens-primes,primes,1,FALSE())),0,evens-primes),1)</f>
        <v>1</v>
      </c>
      <c r="GX4" s="5" t="n">
        <f aca="false">IF(evens&gt;primes,IF(ISNA(HLOOKUP(evens-primes,primes,1,FALSE())),0,evens-primes),1)</f>
        <v>1</v>
      </c>
      <c r="GY4" s="5" t="n">
        <f aca="false">IF(evens&gt;primes,IF(ISNA(HLOOKUP(evens-primes,primes,1,FALSE())),0,evens-primes),1)</f>
        <v>1</v>
      </c>
      <c r="GZ4" s="5" t="n">
        <f aca="false">IF(evens&gt;primes,IF(ISNA(HLOOKUP(evens-primes,primes,1,FALSE())),0,evens-primes),1)</f>
        <v>1</v>
      </c>
      <c r="HA4" s="5" t="n">
        <f aca="false">IF(evens&gt;primes,IF(ISNA(HLOOKUP(evens-primes,primes,1,FALSE())),0,evens-primes),1)</f>
        <v>1</v>
      </c>
      <c r="HB4" s="5" t="n">
        <f aca="false">IF(evens&gt;primes,IF(ISNA(HLOOKUP(evens-primes,primes,1,FALSE())),0,evens-primes),1)</f>
        <v>1</v>
      </c>
      <c r="HC4" s="5" t="n">
        <f aca="false">IF(evens&gt;primes,IF(ISNA(HLOOKUP(evens-primes,primes,1,FALSE())),0,evens-primes),1)</f>
        <v>1</v>
      </c>
      <c r="HD4" s="5" t="n">
        <f aca="false">IF(evens&gt;primes,IF(ISNA(HLOOKUP(evens-primes,primes,1,FALSE())),0,evens-primes),1)</f>
        <v>1</v>
      </c>
      <c r="HE4" s="5" t="n">
        <f aca="false">IF(evens&gt;primes,IF(ISNA(HLOOKUP(evens-primes,primes,1,FALSE())),0,evens-primes),1)</f>
        <v>1</v>
      </c>
      <c r="HF4" s="5" t="n">
        <f aca="false">IF(evens&gt;primes,IF(ISNA(HLOOKUP(evens-primes,primes,1,FALSE())),0,evens-primes),1)</f>
        <v>1</v>
      </c>
      <c r="HG4" s="5" t="n">
        <f aca="false">IF(evens&gt;primes,IF(ISNA(HLOOKUP(evens-primes,primes,1,FALSE())),0,evens-primes),1)</f>
        <v>1</v>
      </c>
      <c r="HH4" s="5" t="n">
        <f aca="false">IF(evens&gt;primes,IF(ISNA(HLOOKUP(evens-primes,primes,1,FALSE())),0,evens-primes),1)</f>
        <v>1</v>
      </c>
      <c r="HI4" s="5" t="n">
        <f aca="false">IF(evens&gt;primes,IF(ISNA(HLOOKUP(evens-primes,primes,1,FALSE())),0,evens-primes),1)</f>
        <v>1</v>
      </c>
      <c r="HJ4" s="5" t="n">
        <f aca="false">IF(evens&gt;primes,IF(ISNA(HLOOKUP(evens-primes,primes,1,FALSE())),0,evens-primes),1)</f>
        <v>1</v>
      </c>
      <c r="HK4" s="5" t="n">
        <f aca="false">IF(evens&gt;primes,IF(ISNA(HLOOKUP(evens-primes,primes,1,FALSE())),0,evens-primes),1)</f>
        <v>1</v>
      </c>
      <c r="HL4" s="5" t="n">
        <f aca="false">IF(evens&gt;primes,IF(ISNA(HLOOKUP(evens-primes,primes,1,FALSE())),0,evens-primes),1)</f>
        <v>1</v>
      </c>
      <c r="HM4" s="5" t="n">
        <f aca="false">IF(evens&gt;primes,IF(ISNA(HLOOKUP(evens-primes,primes,1,FALSE())),0,evens-primes),1)</f>
        <v>1</v>
      </c>
      <c r="HN4" s="5" t="n">
        <f aca="false">IF(evens&gt;primes,IF(ISNA(HLOOKUP(evens-primes,primes,1,FALSE())),0,evens-primes),1)</f>
        <v>1</v>
      </c>
      <c r="HO4" s="5" t="n">
        <f aca="false">IF(evens&gt;primes,IF(ISNA(HLOOKUP(evens-primes,primes,1,FALSE())),0,evens-primes),1)</f>
        <v>1</v>
      </c>
      <c r="HP4" s="5" t="n">
        <f aca="false">IF(evens&gt;primes,IF(ISNA(HLOOKUP(evens-primes,primes,1,FALSE())),0,evens-primes),1)</f>
        <v>1</v>
      </c>
      <c r="HQ4" s="5" t="n">
        <f aca="false">IF(evens&gt;primes,IF(ISNA(HLOOKUP(evens-primes,primes,1,FALSE())),0,evens-primes),1)</f>
        <v>1</v>
      </c>
      <c r="HR4" s="5" t="n">
        <f aca="false">IF(evens&gt;primes,IF(ISNA(HLOOKUP(evens-primes,primes,1,FALSE())),0,evens-primes),1)</f>
        <v>1</v>
      </c>
      <c r="HS4" s="5" t="n">
        <f aca="false">IF(evens&gt;primes,IF(ISNA(HLOOKUP(evens-primes,primes,1,FALSE())),0,evens-primes),1)</f>
        <v>1</v>
      </c>
      <c r="HT4" s="5" t="n">
        <f aca="false">IF(evens&gt;primes,IF(ISNA(HLOOKUP(evens-primes,primes,1,FALSE())),0,evens-primes),1)</f>
        <v>1</v>
      </c>
      <c r="HU4" s="5" t="n">
        <f aca="false">IF(evens&gt;primes,IF(ISNA(HLOOKUP(evens-primes,primes,1,FALSE())),0,evens-primes),1)</f>
        <v>1</v>
      </c>
      <c r="HV4" s="5" t="n">
        <f aca="false">IF(evens&gt;primes,IF(ISNA(HLOOKUP(evens-primes,primes,1,FALSE())),0,evens-primes),1)</f>
        <v>1</v>
      </c>
      <c r="HW4" s="5" t="n">
        <f aca="false">IF(evens&gt;primes,IF(ISNA(HLOOKUP(evens-primes,primes,1,FALSE())),0,evens-primes),1)</f>
        <v>1</v>
      </c>
      <c r="HX4" s="5" t="n">
        <f aca="false">IF(evens&gt;primes,IF(ISNA(HLOOKUP(evens-primes,primes,1,FALSE())),0,evens-primes),1)</f>
        <v>1</v>
      </c>
      <c r="HY4" s="5" t="n">
        <f aca="false">IF(evens&gt;primes,IF(ISNA(HLOOKUP(evens-primes,primes,1,FALSE())),0,evens-primes),1)</f>
        <v>1</v>
      </c>
      <c r="HZ4" s="5" t="n">
        <f aca="false">IF(evens&gt;primes,IF(ISNA(HLOOKUP(evens-primes,primes,1,FALSE())),0,evens-primes),1)</f>
        <v>1</v>
      </c>
      <c r="IA4" s="5" t="n">
        <f aca="false">IF(evens&gt;primes,IF(ISNA(HLOOKUP(evens-primes,primes,1,FALSE())),0,evens-primes),1)</f>
        <v>1</v>
      </c>
      <c r="IB4" s="5" t="n">
        <f aca="false">IF(evens&gt;primes,IF(ISNA(HLOOKUP(evens-primes,primes,1,FALSE())),0,evens-primes),1)</f>
        <v>1</v>
      </c>
      <c r="IC4" s="5" t="n">
        <f aca="false">IF(evens&gt;primes,IF(ISNA(HLOOKUP(evens-primes,primes,1,FALSE())),0,evens-primes),1)</f>
        <v>1</v>
      </c>
      <c r="ID4" s="5" t="n">
        <f aca="false">IF(evens&gt;primes,IF(ISNA(HLOOKUP(evens-primes,primes,1,FALSE())),0,evens-primes),1)</f>
        <v>1</v>
      </c>
      <c r="IE4" s="5" t="n">
        <f aca="false">IF(evens&gt;primes,IF(ISNA(HLOOKUP(evens-primes,primes,1,FALSE())),0,evens-primes),1)</f>
        <v>1</v>
      </c>
      <c r="IF4" s="5" t="n">
        <f aca="false">IF(evens&gt;primes,IF(ISNA(HLOOKUP(evens-primes,primes,1,FALSE())),0,evens-primes),1)</f>
        <v>1</v>
      </c>
      <c r="IG4" s="5" t="n">
        <f aca="false">IF(evens&gt;primes,IF(ISNA(HLOOKUP(evens-primes,primes,1,FALSE())),0,evens-primes),1)</f>
        <v>1</v>
      </c>
      <c r="IH4" s="5" t="n">
        <f aca="false">IF(evens&gt;primes,IF(ISNA(HLOOKUP(evens-primes,primes,1,FALSE())),0,evens-primes),1)</f>
        <v>1</v>
      </c>
      <c r="II4" s="5" t="n">
        <f aca="false">IF(evens&gt;primes,IF(ISNA(HLOOKUP(evens-primes,primes,1,FALSE())),0,evens-primes),1)</f>
        <v>1</v>
      </c>
      <c r="IJ4" s="5" t="n">
        <f aca="false">IF(evens&gt;primes,IF(ISNA(HLOOKUP(evens-primes,primes,1,FALSE())),0,evens-primes),1)</f>
        <v>1</v>
      </c>
      <c r="IK4" s="5" t="n">
        <f aca="false">IF(evens&gt;primes,IF(ISNA(HLOOKUP(evens-primes,primes,1,FALSE())),0,evens-primes),1)</f>
        <v>1</v>
      </c>
      <c r="IL4" s="5" t="n">
        <f aca="false">IF(evens&gt;primes,IF(ISNA(HLOOKUP(evens-primes,primes,1,FALSE())),0,evens-primes),1)</f>
        <v>1</v>
      </c>
      <c r="IM4" s="5" t="n">
        <f aca="false">IF(evens&gt;primes,IF(ISNA(HLOOKUP(evens-primes,primes,1,FALSE())),0,evens-primes),1)</f>
        <v>1</v>
      </c>
      <c r="IN4" s="5" t="n">
        <f aca="false">IF(evens&gt;primes,IF(ISNA(HLOOKUP(evens-primes,primes,1,FALSE())),0,evens-primes),1)</f>
        <v>1</v>
      </c>
      <c r="IO4" s="5" t="n">
        <f aca="false">IF(evens&gt;primes,IF(ISNA(HLOOKUP(evens-primes,primes,1,FALSE())),0,evens-primes),1)</f>
        <v>1</v>
      </c>
      <c r="IP4" s="5" t="n">
        <f aca="false">IF(evens&gt;primes,IF(ISNA(HLOOKUP(evens-primes,primes,1,FALSE())),0,evens-primes),1)</f>
        <v>1</v>
      </c>
      <c r="IQ4" s="5" t="n">
        <f aca="false">IF(evens&gt;primes,IF(ISNA(HLOOKUP(evens-primes,primes,1,FALSE())),0,evens-primes),1)</f>
        <v>1</v>
      </c>
      <c r="IR4" s="5" t="n">
        <f aca="false">IF(evens&gt;primes,IF(ISNA(HLOOKUP(evens-primes,primes,1,FALSE())),0,evens-primes),1)</f>
        <v>1</v>
      </c>
      <c r="IS4" s="5" t="n">
        <f aca="false">IF(evens&gt;primes,IF(ISNA(HLOOKUP(evens-primes,primes,1,FALSE())),0,evens-primes),1)</f>
        <v>1</v>
      </c>
    </row>
    <row r="5" customFormat="false" ht="12.75" hidden="false" customHeight="false" outlineLevel="0" collapsed="false">
      <c r="B5" s="4" t="n">
        <f aca="false">B4+2</f>
        <v>4</v>
      </c>
      <c r="C5" s="5" t="n">
        <f aca="false">IF(evens&gt;primes,IF(ISNA(HLOOKUP(evens-primes,primes,1,FALSE())),0,evens-primes),1)</f>
        <v>0</v>
      </c>
      <c r="D5" s="5" t="n">
        <f aca="false">IF(evens&gt;primes,IF(ISNA(HLOOKUP(evens-primes,primes,1,FALSE())),0,evens-primes),1)</f>
        <v>1</v>
      </c>
      <c r="E5" s="5" t="n">
        <f aca="false">IF(evens&gt;primes,IF(ISNA(HLOOKUP(evens-primes,primes,1,FALSE())),0,evens-primes),1)</f>
        <v>1</v>
      </c>
      <c r="F5" s="5" t="n">
        <f aca="false">IF(evens&gt;primes,IF(ISNA(HLOOKUP(evens-primes,primes,1,FALSE())),0,evens-primes),1)</f>
        <v>1</v>
      </c>
      <c r="G5" s="5" t="n">
        <f aca="false">IF(evens&gt;primes,IF(ISNA(HLOOKUP(evens-primes,primes,1,FALSE())),0,evens-primes),1)</f>
        <v>1</v>
      </c>
      <c r="H5" s="5" t="n">
        <f aca="false">IF(evens&gt;primes,IF(ISNA(HLOOKUP(evens-primes,primes,1,FALSE())),0,evens-primes),1)</f>
        <v>1</v>
      </c>
      <c r="I5" s="5" t="n">
        <f aca="false">IF(evens&gt;primes,IF(ISNA(HLOOKUP(evens-primes,primes,1,FALSE())),0,evens-primes),1)</f>
        <v>1</v>
      </c>
      <c r="J5" s="5" t="n">
        <f aca="false">IF(evens&gt;primes,IF(ISNA(HLOOKUP(evens-primes,primes,1,FALSE())),0,evens-primes),1)</f>
        <v>1</v>
      </c>
      <c r="K5" s="5" t="n">
        <f aca="false">IF(evens&gt;primes,IF(ISNA(HLOOKUP(evens-primes,primes,1,FALSE())),0,evens-primes),1)</f>
        <v>1</v>
      </c>
      <c r="L5" s="5" t="n">
        <f aca="false">IF(evens&gt;primes,IF(ISNA(HLOOKUP(evens-primes,primes,1,FALSE())),0,evens-primes),1)</f>
        <v>1</v>
      </c>
      <c r="M5" s="5" t="n">
        <f aca="false">IF(evens&gt;primes,IF(ISNA(HLOOKUP(evens-primes,primes,1,FALSE())),0,evens-primes),1)</f>
        <v>1</v>
      </c>
      <c r="N5" s="5" t="n">
        <f aca="false">IF(evens&gt;primes,IF(ISNA(HLOOKUP(evens-primes,primes,1,FALSE())),0,evens-primes),1)</f>
        <v>1</v>
      </c>
      <c r="O5" s="5" t="n">
        <f aca="false">IF(evens&gt;primes,IF(ISNA(HLOOKUP(evens-primes,primes,1,FALSE())),0,evens-primes),1)</f>
        <v>1</v>
      </c>
      <c r="P5" s="5" t="n">
        <f aca="false">IF(evens&gt;primes,IF(ISNA(HLOOKUP(evens-primes,primes,1,FALSE())),0,evens-primes),1)</f>
        <v>1</v>
      </c>
      <c r="Q5" s="5" t="n">
        <f aca="false">IF(evens&gt;primes,IF(ISNA(HLOOKUP(evens-primes,primes,1,FALSE())),0,evens-primes),1)</f>
        <v>1</v>
      </c>
      <c r="R5" s="5" t="n">
        <f aca="false">IF(evens&gt;primes,IF(ISNA(HLOOKUP(evens-primes,primes,1,FALSE())),0,evens-primes),1)</f>
        <v>1</v>
      </c>
      <c r="S5" s="5" t="n">
        <f aca="false">IF(evens&gt;primes,IF(ISNA(HLOOKUP(evens-primes,primes,1,FALSE())),0,evens-primes),1)</f>
        <v>1</v>
      </c>
      <c r="T5" s="5" t="n">
        <f aca="false">IF(evens&gt;primes,IF(ISNA(HLOOKUP(evens-primes,primes,1,FALSE())),0,evens-primes),1)</f>
        <v>1</v>
      </c>
      <c r="U5" s="5" t="n">
        <f aca="false">IF(evens&gt;primes,IF(ISNA(HLOOKUP(evens-primes,primes,1,FALSE())),0,evens-primes),1)</f>
        <v>1</v>
      </c>
      <c r="V5" s="5" t="n">
        <f aca="false">IF(evens&gt;primes,IF(ISNA(HLOOKUP(evens-primes,primes,1,FALSE())),0,evens-primes),1)</f>
        <v>1</v>
      </c>
      <c r="W5" s="5" t="n">
        <f aca="false">IF(evens&gt;primes,IF(ISNA(HLOOKUP(evens-primes,primes,1,FALSE())),0,evens-primes),1)</f>
        <v>1</v>
      </c>
      <c r="X5" s="5" t="n">
        <f aca="false">IF(evens&gt;primes,IF(ISNA(HLOOKUP(evens-primes,primes,1,FALSE())),0,evens-primes),1)</f>
        <v>1</v>
      </c>
      <c r="Y5" s="5" t="n">
        <f aca="false">IF(evens&gt;primes,IF(ISNA(HLOOKUP(evens-primes,primes,1,FALSE())),0,evens-primes),1)</f>
        <v>1</v>
      </c>
      <c r="Z5" s="5" t="n">
        <f aca="false">IF(evens&gt;primes,IF(ISNA(HLOOKUP(evens-primes,primes,1,FALSE())),0,evens-primes),1)</f>
        <v>1</v>
      </c>
      <c r="AA5" s="5" t="n">
        <f aca="false">IF(evens&gt;primes,IF(ISNA(HLOOKUP(evens-primes,primes,1,FALSE())),0,evens-primes),1)</f>
        <v>1</v>
      </c>
      <c r="AB5" s="5" t="n">
        <f aca="false">IF(evens&gt;primes,IF(ISNA(HLOOKUP(evens-primes,primes,1,FALSE())),0,evens-primes),1)</f>
        <v>1</v>
      </c>
      <c r="AC5" s="5" t="n">
        <f aca="false">IF(evens&gt;primes,IF(ISNA(HLOOKUP(evens-primes,primes,1,FALSE())),0,evens-primes),1)</f>
        <v>1</v>
      </c>
      <c r="AD5" s="5" t="n">
        <f aca="false">IF(evens&gt;primes,IF(ISNA(HLOOKUP(evens-primes,primes,1,FALSE())),0,evens-primes),1)</f>
        <v>1</v>
      </c>
      <c r="AE5" s="5" t="n">
        <f aca="false">IF(evens&gt;primes,IF(ISNA(HLOOKUP(evens-primes,primes,1,FALSE())),0,evens-primes),1)</f>
        <v>1</v>
      </c>
      <c r="AF5" s="5" t="n">
        <f aca="false">IF(evens&gt;primes,IF(ISNA(HLOOKUP(evens-primes,primes,1,FALSE())),0,evens-primes),1)</f>
        <v>1</v>
      </c>
      <c r="AG5" s="5" t="n">
        <f aca="false">IF(evens&gt;primes,IF(ISNA(HLOOKUP(evens-primes,primes,1,FALSE())),0,evens-primes),1)</f>
        <v>1</v>
      </c>
      <c r="AH5" s="5" t="n">
        <f aca="false">IF(evens&gt;primes,IF(ISNA(HLOOKUP(evens-primes,primes,1,FALSE())),0,evens-primes),1)</f>
        <v>1</v>
      </c>
      <c r="AI5" s="5" t="n">
        <f aca="false">IF(evens&gt;primes,IF(ISNA(HLOOKUP(evens-primes,primes,1,FALSE())),0,evens-primes),1)</f>
        <v>1</v>
      </c>
      <c r="AJ5" s="5" t="n">
        <f aca="false">IF(evens&gt;primes,IF(ISNA(HLOOKUP(evens-primes,primes,1,FALSE())),0,evens-primes),1)</f>
        <v>1</v>
      </c>
      <c r="AK5" s="5" t="n">
        <f aca="false">IF(evens&gt;primes,IF(ISNA(HLOOKUP(evens-primes,primes,1,FALSE())),0,evens-primes),1)</f>
        <v>1</v>
      </c>
      <c r="AL5" s="5" t="n">
        <f aca="false">IF(evens&gt;primes,IF(ISNA(HLOOKUP(evens-primes,primes,1,FALSE())),0,evens-primes),1)</f>
        <v>1</v>
      </c>
      <c r="AM5" s="5" t="n">
        <f aca="false">IF(evens&gt;primes,IF(ISNA(HLOOKUP(evens-primes,primes,1,FALSE())),0,evens-primes),1)</f>
        <v>1</v>
      </c>
      <c r="AN5" s="5" t="n">
        <f aca="false">IF(evens&gt;primes,IF(ISNA(HLOOKUP(evens-primes,primes,1,FALSE())),0,evens-primes),1)</f>
        <v>1</v>
      </c>
      <c r="AO5" s="5" t="n">
        <f aca="false">IF(evens&gt;primes,IF(ISNA(HLOOKUP(evens-primes,primes,1,FALSE())),0,evens-primes),1)</f>
        <v>1</v>
      </c>
      <c r="AP5" s="5" t="n">
        <f aca="false">IF(evens&gt;primes,IF(ISNA(HLOOKUP(evens-primes,primes,1,FALSE())),0,evens-primes),1)</f>
        <v>1</v>
      </c>
      <c r="AQ5" s="5" t="n">
        <f aca="false">IF(evens&gt;primes,IF(ISNA(HLOOKUP(evens-primes,primes,1,FALSE())),0,evens-primes),1)</f>
        <v>1</v>
      </c>
      <c r="AR5" s="5" t="n">
        <f aca="false">IF(evens&gt;primes,IF(ISNA(HLOOKUP(evens-primes,primes,1,FALSE())),0,evens-primes),1)</f>
        <v>1</v>
      </c>
      <c r="AS5" s="5" t="n">
        <f aca="false">IF(evens&gt;primes,IF(ISNA(HLOOKUP(evens-primes,primes,1,FALSE())),0,evens-primes),1)</f>
        <v>1</v>
      </c>
      <c r="AT5" s="5" t="n">
        <f aca="false">IF(evens&gt;primes,IF(ISNA(HLOOKUP(evens-primes,primes,1,FALSE())),0,evens-primes),1)</f>
        <v>1</v>
      </c>
      <c r="AU5" s="5" t="n">
        <f aca="false">IF(evens&gt;primes,IF(ISNA(HLOOKUP(evens-primes,primes,1,FALSE())),0,evens-primes),1)</f>
        <v>1</v>
      </c>
      <c r="AV5" s="5" t="n">
        <f aca="false">IF(evens&gt;primes,IF(ISNA(HLOOKUP(evens-primes,primes,1,FALSE())),0,evens-primes),1)</f>
        <v>1</v>
      </c>
      <c r="AW5" s="5" t="n">
        <f aca="false">IF(evens&gt;primes,IF(ISNA(HLOOKUP(evens-primes,primes,1,FALSE())),0,evens-primes),1)</f>
        <v>1</v>
      </c>
      <c r="AX5" s="5" t="n">
        <f aca="false">IF(evens&gt;primes,IF(ISNA(HLOOKUP(evens-primes,primes,1,FALSE())),0,evens-primes),1)</f>
        <v>1</v>
      </c>
      <c r="AY5" s="5" t="n">
        <f aca="false">IF(evens&gt;primes,IF(ISNA(HLOOKUP(evens-primes,primes,1,FALSE())),0,evens-primes),1)</f>
        <v>1</v>
      </c>
      <c r="AZ5" s="5" t="n">
        <f aca="false">IF(evens&gt;primes,IF(ISNA(HLOOKUP(evens-primes,primes,1,FALSE())),0,evens-primes),1)</f>
        <v>1</v>
      </c>
      <c r="BA5" s="5" t="n">
        <f aca="false">IF(evens&gt;primes,IF(ISNA(HLOOKUP(evens-primes,primes,1,FALSE())),0,evens-primes),1)</f>
        <v>1</v>
      </c>
      <c r="BB5" s="5" t="n">
        <f aca="false">IF(evens&gt;primes,IF(ISNA(HLOOKUP(evens-primes,primes,1,FALSE())),0,evens-primes),1)</f>
        <v>1</v>
      </c>
      <c r="BC5" s="5" t="n">
        <f aca="false">IF(evens&gt;primes,IF(ISNA(HLOOKUP(evens-primes,primes,1,FALSE())),0,evens-primes),1)</f>
        <v>1</v>
      </c>
      <c r="BD5" s="5" t="n">
        <f aca="false">IF(evens&gt;primes,IF(ISNA(HLOOKUP(evens-primes,primes,1,FALSE())),0,evens-primes),1)</f>
        <v>1</v>
      </c>
      <c r="BE5" s="5" t="n">
        <f aca="false">IF(evens&gt;primes,IF(ISNA(HLOOKUP(evens-primes,primes,1,FALSE())),0,evens-primes),1)</f>
        <v>1</v>
      </c>
      <c r="BF5" s="5" t="n">
        <f aca="false">IF(evens&gt;primes,IF(ISNA(HLOOKUP(evens-primes,primes,1,FALSE())),0,evens-primes),1)</f>
        <v>1</v>
      </c>
      <c r="BG5" s="5" t="n">
        <f aca="false">IF(evens&gt;primes,IF(ISNA(HLOOKUP(evens-primes,primes,1,FALSE())),0,evens-primes),1)</f>
        <v>1</v>
      </c>
      <c r="BH5" s="5" t="n">
        <f aca="false">IF(evens&gt;primes,IF(ISNA(HLOOKUP(evens-primes,primes,1,FALSE())),0,evens-primes),1)</f>
        <v>1</v>
      </c>
      <c r="BI5" s="5" t="n">
        <f aca="false">IF(evens&gt;primes,IF(ISNA(HLOOKUP(evens-primes,primes,1,FALSE())),0,evens-primes),1)</f>
        <v>1</v>
      </c>
      <c r="BJ5" s="5" t="n">
        <f aca="false">IF(evens&gt;primes,IF(ISNA(HLOOKUP(evens-primes,primes,1,FALSE())),0,evens-primes),1)</f>
        <v>1</v>
      </c>
      <c r="BK5" s="5" t="n">
        <f aca="false">IF(evens&gt;primes,IF(ISNA(HLOOKUP(evens-primes,primes,1,FALSE())),0,evens-primes),1)</f>
        <v>1</v>
      </c>
      <c r="BL5" s="5" t="n">
        <f aca="false">IF(evens&gt;primes,IF(ISNA(HLOOKUP(evens-primes,primes,1,FALSE())),0,evens-primes),1)</f>
        <v>1</v>
      </c>
      <c r="BM5" s="5" t="n">
        <f aca="false">IF(evens&gt;primes,IF(ISNA(HLOOKUP(evens-primes,primes,1,FALSE())),0,evens-primes),1)</f>
        <v>1</v>
      </c>
      <c r="BN5" s="5" t="n">
        <f aca="false">IF(evens&gt;primes,IF(ISNA(HLOOKUP(evens-primes,primes,1,FALSE())),0,evens-primes),1)</f>
        <v>1</v>
      </c>
      <c r="BO5" s="5" t="n">
        <f aca="false">IF(evens&gt;primes,IF(ISNA(HLOOKUP(evens-primes,primes,1,FALSE())),0,evens-primes),1)</f>
        <v>1</v>
      </c>
      <c r="BP5" s="5" t="n">
        <f aca="false">IF(evens&gt;primes,IF(ISNA(HLOOKUP(evens-primes,primes,1,FALSE())),0,evens-primes),1)</f>
        <v>1</v>
      </c>
      <c r="BQ5" s="5" t="n">
        <f aca="false">IF(evens&gt;primes,IF(ISNA(HLOOKUP(evens-primes,primes,1,FALSE())),0,evens-primes),1)</f>
        <v>1</v>
      </c>
      <c r="BR5" s="5" t="n">
        <f aca="false">IF(evens&gt;primes,IF(ISNA(HLOOKUP(evens-primes,primes,1,FALSE())),0,evens-primes),1)</f>
        <v>1</v>
      </c>
      <c r="BS5" s="5" t="n">
        <f aca="false">IF(evens&gt;primes,IF(ISNA(HLOOKUP(evens-primes,primes,1,FALSE())),0,evens-primes),1)</f>
        <v>1</v>
      </c>
      <c r="BT5" s="5" t="n">
        <f aca="false">IF(evens&gt;primes,IF(ISNA(HLOOKUP(evens-primes,primes,1,FALSE())),0,evens-primes),1)</f>
        <v>1</v>
      </c>
      <c r="BU5" s="5" t="n">
        <f aca="false">IF(evens&gt;primes,IF(ISNA(HLOOKUP(evens-primes,primes,1,FALSE())),0,evens-primes),1)</f>
        <v>1</v>
      </c>
      <c r="BV5" s="5" t="n">
        <f aca="false">IF(evens&gt;primes,IF(ISNA(HLOOKUP(evens-primes,primes,1,FALSE())),0,evens-primes),1)</f>
        <v>1</v>
      </c>
      <c r="BW5" s="5" t="n">
        <f aca="false">IF(evens&gt;primes,IF(ISNA(HLOOKUP(evens-primes,primes,1,FALSE())),0,evens-primes),1)</f>
        <v>1</v>
      </c>
      <c r="BX5" s="5" t="n">
        <f aca="false">IF(evens&gt;primes,IF(ISNA(HLOOKUP(evens-primes,primes,1,FALSE())),0,evens-primes),1)</f>
        <v>1</v>
      </c>
      <c r="BY5" s="5" t="n">
        <f aca="false">IF(evens&gt;primes,IF(ISNA(HLOOKUP(evens-primes,primes,1,FALSE())),0,evens-primes),1)</f>
        <v>1</v>
      </c>
      <c r="BZ5" s="5" t="n">
        <f aca="false">IF(evens&gt;primes,IF(ISNA(HLOOKUP(evens-primes,primes,1,FALSE())),0,evens-primes),1)</f>
        <v>1</v>
      </c>
      <c r="CA5" s="5" t="n">
        <f aca="false">IF(evens&gt;primes,IF(ISNA(HLOOKUP(evens-primes,primes,1,FALSE())),0,evens-primes),1)</f>
        <v>1</v>
      </c>
      <c r="CB5" s="5" t="n">
        <f aca="false">IF(evens&gt;primes,IF(ISNA(HLOOKUP(evens-primes,primes,1,FALSE())),0,evens-primes),1)</f>
        <v>1</v>
      </c>
      <c r="CC5" s="5" t="n">
        <f aca="false">IF(evens&gt;primes,IF(ISNA(HLOOKUP(evens-primes,primes,1,FALSE())),0,evens-primes),1)</f>
        <v>1</v>
      </c>
      <c r="CD5" s="5" t="n">
        <f aca="false">IF(evens&gt;primes,IF(ISNA(HLOOKUP(evens-primes,primes,1,FALSE())),0,evens-primes),1)</f>
        <v>1</v>
      </c>
      <c r="CE5" s="5" t="n">
        <f aca="false">IF(evens&gt;primes,IF(ISNA(HLOOKUP(evens-primes,primes,1,FALSE())),0,evens-primes),1)</f>
        <v>1</v>
      </c>
      <c r="CF5" s="5" t="n">
        <f aca="false">IF(evens&gt;primes,IF(ISNA(HLOOKUP(evens-primes,primes,1,FALSE())),0,evens-primes),1)</f>
        <v>1</v>
      </c>
      <c r="CG5" s="5" t="n">
        <f aca="false">IF(evens&gt;primes,IF(ISNA(HLOOKUP(evens-primes,primes,1,FALSE())),0,evens-primes),1)</f>
        <v>1</v>
      </c>
      <c r="CH5" s="5" t="n">
        <f aca="false">IF(evens&gt;primes,IF(ISNA(HLOOKUP(evens-primes,primes,1,FALSE())),0,evens-primes),1)</f>
        <v>1</v>
      </c>
      <c r="CI5" s="5" t="n">
        <f aca="false">IF(evens&gt;primes,IF(ISNA(HLOOKUP(evens-primes,primes,1,FALSE())),0,evens-primes),1)</f>
        <v>1</v>
      </c>
      <c r="CJ5" s="5" t="n">
        <f aca="false">IF(evens&gt;primes,IF(ISNA(HLOOKUP(evens-primes,primes,1,FALSE())),0,evens-primes),1)</f>
        <v>1</v>
      </c>
      <c r="CK5" s="5" t="n">
        <f aca="false">IF(evens&gt;primes,IF(ISNA(HLOOKUP(evens-primes,primes,1,FALSE())),0,evens-primes),1)</f>
        <v>1</v>
      </c>
      <c r="CL5" s="5" t="n">
        <f aca="false">IF(evens&gt;primes,IF(ISNA(HLOOKUP(evens-primes,primes,1,FALSE())),0,evens-primes),1)</f>
        <v>1</v>
      </c>
      <c r="CM5" s="5" t="n">
        <f aca="false">IF(evens&gt;primes,IF(ISNA(HLOOKUP(evens-primes,primes,1,FALSE())),0,evens-primes),1)</f>
        <v>1</v>
      </c>
      <c r="CN5" s="5" t="n">
        <f aca="false">IF(evens&gt;primes,IF(ISNA(HLOOKUP(evens-primes,primes,1,FALSE())),0,evens-primes),1)</f>
        <v>1</v>
      </c>
      <c r="CO5" s="5" t="n">
        <f aca="false">IF(evens&gt;primes,IF(ISNA(HLOOKUP(evens-primes,primes,1,FALSE())),0,evens-primes),1)</f>
        <v>1</v>
      </c>
      <c r="CP5" s="5" t="n">
        <f aca="false">IF(evens&gt;primes,IF(ISNA(HLOOKUP(evens-primes,primes,1,FALSE())),0,evens-primes),1)</f>
        <v>1</v>
      </c>
      <c r="CQ5" s="5" t="n">
        <f aca="false">IF(evens&gt;primes,IF(ISNA(HLOOKUP(evens-primes,primes,1,FALSE())),0,evens-primes),1)</f>
        <v>1</v>
      </c>
      <c r="CR5" s="5" t="n">
        <f aca="false">IF(evens&gt;primes,IF(ISNA(HLOOKUP(evens-primes,primes,1,FALSE())),0,evens-primes),1)</f>
        <v>1</v>
      </c>
      <c r="CS5" s="5" t="n">
        <f aca="false">IF(evens&gt;primes,IF(ISNA(HLOOKUP(evens-primes,primes,1,FALSE())),0,evens-primes),1)</f>
        <v>1</v>
      </c>
      <c r="CT5" s="5" t="n">
        <f aca="false">IF(evens&gt;primes,IF(ISNA(HLOOKUP(evens-primes,primes,1,FALSE())),0,evens-primes),1)</f>
        <v>1</v>
      </c>
      <c r="CU5" s="5" t="n">
        <f aca="false">IF(evens&gt;primes,IF(ISNA(HLOOKUP(evens-primes,primes,1,FALSE())),0,evens-primes),1)</f>
        <v>1</v>
      </c>
      <c r="CV5" s="5" t="n">
        <f aca="false">IF(evens&gt;primes,IF(ISNA(HLOOKUP(evens-primes,primes,1,FALSE())),0,evens-primes),1)</f>
        <v>1</v>
      </c>
      <c r="CW5" s="5" t="n">
        <f aca="false">IF(evens&gt;primes,IF(ISNA(HLOOKUP(evens-primes,primes,1,FALSE())),0,evens-primes),1)</f>
        <v>1</v>
      </c>
      <c r="CX5" s="5" t="n">
        <f aca="false">IF(evens&gt;primes,IF(ISNA(HLOOKUP(evens-primes,primes,1,FALSE())),0,evens-primes),1)</f>
        <v>1</v>
      </c>
      <c r="CY5" s="5" t="n">
        <f aca="false">IF(evens&gt;primes,IF(ISNA(HLOOKUP(evens-primes,primes,1,FALSE())),0,evens-primes),1)</f>
        <v>1</v>
      </c>
      <c r="CZ5" s="5" t="n">
        <f aca="false">IF(evens&gt;primes,IF(ISNA(HLOOKUP(evens-primes,primes,1,FALSE())),0,evens-primes),1)</f>
        <v>1</v>
      </c>
      <c r="DA5" s="5" t="n">
        <f aca="false">IF(evens&gt;primes,IF(ISNA(HLOOKUP(evens-primes,primes,1,FALSE())),0,evens-primes),1)</f>
        <v>1</v>
      </c>
      <c r="DB5" s="5" t="n">
        <f aca="false">IF(evens&gt;primes,IF(ISNA(HLOOKUP(evens-primes,primes,1,FALSE())),0,evens-primes),1)</f>
        <v>1</v>
      </c>
      <c r="DC5" s="5" t="n">
        <f aca="false">IF(evens&gt;primes,IF(ISNA(HLOOKUP(evens-primes,primes,1,FALSE())),0,evens-primes),1)</f>
        <v>1</v>
      </c>
      <c r="DD5" s="5" t="n">
        <f aca="false">IF(evens&gt;primes,IF(ISNA(HLOOKUP(evens-primes,primes,1,FALSE())),0,evens-primes),1)</f>
        <v>1</v>
      </c>
      <c r="DE5" s="5" t="n">
        <f aca="false">IF(evens&gt;primes,IF(ISNA(HLOOKUP(evens-primes,primes,1,FALSE())),0,evens-primes),1)</f>
        <v>1</v>
      </c>
      <c r="DF5" s="5" t="n">
        <f aca="false">IF(evens&gt;primes,IF(ISNA(HLOOKUP(evens-primes,primes,1,FALSE())),0,evens-primes),1)</f>
        <v>1</v>
      </c>
      <c r="DG5" s="5" t="n">
        <f aca="false">IF(evens&gt;primes,IF(ISNA(HLOOKUP(evens-primes,primes,1,FALSE())),0,evens-primes),1)</f>
        <v>1</v>
      </c>
      <c r="DH5" s="5" t="n">
        <f aca="false">IF(evens&gt;primes,IF(ISNA(HLOOKUP(evens-primes,primes,1,FALSE())),0,evens-primes),1)</f>
        <v>1</v>
      </c>
      <c r="DI5" s="5" t="n">
        <f aca="false">IF(evens&gt;primes,IF(ISNA(HLOOKUP(evens-primes,primes,1,FALSE())),0,evens-primes),1)</f>
        <v>1</v>
      </c>
      <c r="DJ5" s="5" t="n">
        <f aca="false">IF(evens&gt;primes,IF(ISNA(HLOOKUP(evens-primes,primes,1,FALSE())),0,evens-primes),1)</f>
        <v>1</v>
      </c>
      <c r="DK5" s="5" t="n">
        <f aca="false">IF(evens&gt;primes,IF(ISNA(HLOOKUP(evens-primes,primes,1,FALSE())),0,evens-primes),1)</f>
        <v>1</v>
      </c>
      <c r="DL5" s="5" t="n">
        <f aca="false">IF(evens&gt;primes,IF(ISNA(HLOOKUP(evens-primes,primes,1,FALSE())),0,evens-primes),1)</f>
        <v>1</v>
      </c>
      <c r="DM5" s="5" t="n">
        <f aca="false">IF(evens&gt;primes,IF(ISNA(HLOOKUP(evens-primes,primes,1,FALSE())),0,evens-primes),1)</f>
        <v>1</v>
      </c>
      <c r="DN5" s="5" t="n">
        <f aca="false">IF(evens&gt;primes,IF(ISNA(HLOOKUP(evens-primes,primes,1,FALSE())),0,evens-primes),1)</f>
        <v>1</v>
      </c>
      <c r="DO5" s="5" t="n">
        <f aca="false">IF(evens&gt;primes,IF(ISNA(HLOOKUP(evens-primes,primes,1,FALSE())),0,evens-primes),1)</f>
        <v>1</v>
      </c>
      <c r="DP5" s="5" t="n">
        <f aca="false">IF(evens&gt;primes,IF(ISNA(HLOOKUP(evens-primes,primes,1,FALSE())),0,evens-primes),1)</f>
        <v>1</v>
      </c>
      <c r="DQ5" s="5" t="n">
        <f aca="false">IF(evens&gt;primes,IF(ISNA(HLOOKUP(evens-primes,primes,1,FALSE())),0,evens-primes),1)</f>
        <v>1</v>
      </c>
      <c r="DR5" s="5" t="n">
        <f aca="false">IF(evens&gt;primes,IF(ISNA(HLOOKUP(evens-primes,primes,1,FALSE())),0,evens-primes),1)</f>
        <v>1</v>
      </c>
      <c r="DS5" s="5" t="n">
        <f aca="false">IF(evens&gt;primes,IF(ISNA(HLOOKUP(evens-primes,primes,1,FALSE())),0,evens-primes),1)</f>
        <v>1</v>
      </c>
      <c r="DT5" s="5" t="n">
        <f aca="false">IF(evens&gt;primes,IF(ISNA(HLOOKUP(evens-primes,primes,1,FALSE())),0,evens-primes),1)</f>
        <v>1</v>
      </c>
      <c r="DU5" s="5" t="n">
        <f aca="false">IF(evens&gt;primes,IF(ISNA(HLOOKUP(evens-primes,primes,1,FALSE())),0,evens-primes),1)</f>
        <v>1</v>
      </c>
      <c r="DV5" s="5" t="n">
        <f aca="false">IF(evens&gt;primes,IF(ISNA(HLOOKUP(evens-primes,primes,1,FALSE())),0,evens-primes),1)</f>
        <v>1</v>
      </c>
      <c r="DW5" s="5" t="n">
        <f aca="false">IF(evens&gt;primes,IF(ISNA(HLOOKUP(evens-primes,primes,1,FALSE())),0,evens-primes),1)</f>
        <v>1</v>
      </c>
      <c r="DX5" s="5" t="n">
        <f aca="false">IF(evens&gt;primes,IF(ISNA(HLOOKUP(evens-primes,primes,1,FALSE())),0,evens-primes),1)</f>
        <v>1</v>
      </c>
      <c r="DY5" s="5" t="n">
        <f aca="false">IF(evens&gt;primes,IF(ISNA(HLOOKUP(evens-primes,primes,1,FALSE())),0,evens-primes),1)</f>
        <v>1</v>
      </c>
      <c r="DZ5" s="5" t="n">
        <f aca="false">IF(evens&gt;primes,IF(ISNA(HLOOKUP(evens-primes,primes,1,FALSE())),0,evens-primes),1)</f>
        <v>1</v>
      </c>
      <c r="EA5" s="5" t="n">
        <f aca="false">IF(evens&gt;primes,IF(ISNA(HLOOKUP(evens-primes,primes,1,FALSE())),0,evens-primes),1)</f>
        <v>1</v>
      </c>
      <c r="EB5" s="5" t="n">
        <f aca="false">IF(evens&gt;primes,IF(ISNA(HLOOKUP(evens-primes,primes,1,FALSE())),0,evens-primes),1)</f>
        <v>1</v>
      </c>
      <c r="EC5" s="5" t="n">
        <f aca="false">IF(evens&gt;primes,IF(ISNA(HLOOKUP(evens-primes,primes,1,FALSE())),0,evens-primes),1)</f>
        <v>1</v>
      </c>
      <c r="ED5" s="5" t="n">
        <f aca="false">IF(evens&gt;primes,IF(ISNA(HLOOKUP(evens-primes,primes,1,FALSE())),0,evens-primes),1)</f>
        <v>1</v>
      </c>
      <c r="EE5" s="5" t="n">
        <f aca="false">IF(evens&gt;primes,IF(ISNA(HLOOKUP(evens-primes,primes,1,FALSE())),0,evens-primes),1)</f>
        <v>1</v>
      </c>
      <c r="EF5" s="5" t="n">
        <f aca="false">IF(evens&gt;primes,IF(ISNA(HLOOKUP(evens-primes,primes,1,FALSE())),0,evens-primes),1)</f>
        <v>1</v>
      </c>
      <c r="EG5" s="5" t="n">
        <f aca="false">IF(evens&gt;primes,IF(ISNA(HLOOKUP(evens-primes,primes,1,FALSE())),0,evens-primes),1)</f>
        <v>1</v>
      </c>
      <c r="EH5" s="5" t="n">
        <f aca="false">IF(evens&gt;primes,IF(ISNA(HLOOKUP(evens-primes,primes,1,FALSE())),0,evens-primes),1)</f>
        <v>1</v>
      </c>
      <c r="EI5" s="5" t="n">
        <f aca="false">IF(evens&gt;primes,IF(ISNA(HLOOKUP(evens-primes,primes,1,FALSE())),0,evens-primes),1)</f>
        <v>1</v>
      </c>
      <c r="EJ5" s="5" t="n">
        <f aca="false">IF(evens&gt;primes,IF(ISNA(HLOOKUP(evens-primes,primes,1,FALSE())),0,evens-primes),1)</f>
        <v>1</v>
      </c>
      <c r="EK5" s="5" t="n">
        <f aca="false">IF(evens&gt;primes,IF(ISNA(HLOOKUP(evens-primes,primes,1,FALSE())),0,evens-primes),1)</f>
        <v>1</v>
      </c>
      <c r="EL5" s="5" t="n">
        <f aca="false">IF(evens&gt;primes,IF(ISNA(HLOOKUP(evens-primes,primes,1,FALSE())),0,evens-primes),1)</f>
        <v>1</v>
      </c>
      <c r="EM5" s="5" t="n">
        <f aca="false">IF(evens&gt;primes,IF(ISNA(HLOOKUP(evens-primes,primes,1,FALSE())),0,evens-primes),1)</f>
        <v>1</v>
      </c>
      <c r="EN5" s="5" t="n">
        <f aca="false">IF(evens&gt;primes,IF(ISNA(HLOOKUP(evens-primes,primes,1,FALSE())),0,evens-primes),1)</f>
        <v>1</v>
      </c>
      <c r="EO5" s="5" t="n">
        <f aca="false">IF(evens&gt;primes,IF(ISNA(HLOOKUP(evens-primes,primes,1,FALSE())),0,evens-primes),1)</f>
        <v>1</v>
      </c>
      <c r="EP5" s="5" t="n">
        <f aca="false">IF(evens&gt;primes,IF(ISNA(HLOOKUP(evens-primes,primes,1,FALSE())),0,evens-primes),1)</f>
        <v>1</v>
      </c>
      <c r="EQ5" s="5" t="n">
        <f aca="false">IF(evens&gt;primes,IF(ISNA(HLOOKUP(evens-primes,primes,1,FALSE())),0,evens-primes),1)</f>
        <v>1</v>
      </c>
      <c r="ER5" s="5" t="n">
        <f aca="false">IF(evens&gt;primes,IF(ISNA(HLOOKUP(evens-primes,primes,1,FALSE())),0,evens-primes),1)</f>
        <v>1</v>
      </c>
      <c r="ES5" s="5" t="n">
        <f aca="false">IF(evens&gt;primes,IF(ISNA(HLOOKUP(evens-primes,primes,1,FALSE())),0,evens-primes),1)</f>
        <v>1</v>
      </c>
      <c r="ET5" s="5" t="n">
        <f aca="false">IF(evens&gt;primes,IF(ISNA(HLOOKUP(evens-primes,primes,1,FALSE())),0,evens-primes),1)</f>
        <v>1</v>
      </c>
      <c r="EU5" s="5" t="n">
        <f aca="false">IF(evens&gt;primes,IF(ISNA(HLOOKUP(evens-primes,primes,1,FALSE())),0,evens-primes),1)</f>
        <v>1</v>
      </c>
      <c r="EV5" s="5" t="n">
        <f aca="false">IF(evens&gt;primes,IF(ISNA(HLOOKUP(evens-primes,primes,1,FALSE())),0,evens-primes),1)</f>
        <v>1</v>
      </c>
      <c r="EW5" s="5" t="n">
        <f aca="false">IF(evens&gt;primes,IF(ISNA(HLOOKUP(evens-primes,primes,1,FALSE())),0,evens-primes),1)</f>
        <v>1</v>
      </c>
      <c r="EX5" s="5" t="n">
        <f aca="false">IF(evens&gt;primes,IF(ISNA(HLOOKUP(evens-primes,primes,1,FALSE())),0,evens-primes),1)</f>
        <v>1</v>
      </c>
      <c r="EY5" s="5" t="n">
        <f aca="false">IF(evens&gt;primes,IF(ISNA(HLOOKUP(evens-primes,primes,1,FALSE())),0,evens-primes),1)</f>
        <v>1</v>
      </c>
      <c r="EZ5" s="5" t="n">
        <f aca="false">IF(evens&gt;primes,IF(ISNA(HLOOKUP(evens-primes,primes,1,FALSE())),0,evens-primes),1)</f>
        <v>1</v>
      </c>
      <c r="FA5" s="5" t="n">
        <f aca="false">IF(evens&gt;primes,IF(ISNA(HLOOKUP(evens-primes,primes,1,FALSE())),0,evens-primes),1)</f>
        <v>1</v>
      </c>
      <c r="FB5" s="5" t="n">
        <f aca="false">IF(evens&gt;primes,IF(ISNA(HLOOKUP(evens-primes,primes,1,FALSE())),0,evens-primes),1)</f>
        <v>1</v>
      </c>
      <c r="FC5" s="5" t="n">
        <f aca="false">IF(evens&gt;primes,IF(ISNA(HLOOKUP(evens-primes,primes,1,FALSE())),0,evens-primes),1)</f>
        <v>1</v>
      </c>
      <c r="FD5" s="5" t="n">
        <f aca="false">IF(evens&gt;primes,IF(ISNA(HLOOKUP(evens-primes,primes,1,FALSE())),0,evens-primes),1)</f>
        <v>1</v>
      </c>
      <c r="FE5" s="5" t="n">
        <f aca="false">IF(evens&gt;primes,IF(ISNA(HLOOKUP(evens-primes,primes,1,FALSE())),0,evens-primes),1)</f>
        <v>1</v>
      </c>
      <c r="FF5" s="5" t="n">
        <f aca="false">IF(evens&gt;primes,IF(ISNA(HLOOKUP(evens-primes,primes,1,FALSE())),0,evens-primes),1)</f>
        <v>1</v>
      </c>
      <c r="FG5" s="5" t="n">
        <f aca="false">IF(evens&gt;primes,IF(ISNA(HLOOKUP(evens-primes,primes,1,FALSE())),0,evens-primes),1)</f>
        <v>1</v>
      </c>
      <c r="FH5" s="5" t="n">
        <f aca="false">IF(evens&gt;primes,IF(ISNA(HLOOKUP(evens-primes,primes,1,FALSE())),0,evens-primes),1)</f>
        <v>1</v>
      </c>
      <c r="FI5" s="5" t="n">
        <f aca="false">IF(evens&gt;primes,IF(ISNA(HLOOKUP(evens-primes,primes,1,FALSE())),0,evens-primes),1)</f>
        <v>1</v>
      </c>
      <c r="FJ5" s="5" t="n">
        <f aca="false">IF(evens&gt;primes,IF(ISNA(HLOOKUP(evens-primes,primes,1,FALSE())),0,evens-primes),1)</f>
        <v>1</v>
      </c>
      <c r="FK5" s="5" t="n">
        <f aca="false">IF(evens&gt;primes,IF(ISNA(HLOOKUP(evens-primes,primes,1,FALSE())),0,evens-primes),1)</f>
        <v>1</v>
      </c>
      <c r="FL5" s="5" t="n">
        <f aca="false">IF(evens&gt;primes,IF(ISNA(HLOOKUP(evens-primes,primes,1,FALSE())),0,evens-primes),1)</f>
        <v>1</v>
      </c>
      <c r="FM5" s="5" t="n">
        <f aca="false">IF(evens&gt;primes,IF(ISNA(HLOOKUP(evens-primes,primes,1,FALSE())),0,evens-primes),1)</f>
        <v>1</v>
      </c>
      <c r="FN5" s="5" t="n">
        <f aca="false">IF(evens&gt;primes,IF(ISNA(HLOOKUP(evens-primes,primes,1,FALSE())),0,evens-primes),1)</f>
        <v>1</v>
      </c>
      <c r="FO5" s="5" t="n">
        <f aca="false">IF(evens&gt;primes,IF(ISNA(HLOOKUP(evens-primes,primes,1,FALSE())),0,evens-primes),1)</f>
        <v>1</v>
      </c>
      <c r="FP5" s="5" t="n">
        <f aca="false">IF(evens&gt;primes,IF(ISNA(HLOOKUP(evens-primes,primes,1,FALSE())),0,evens-primes),1)</f>
        <v>1</v>
      </c>
      <c r="FQ5" s="5" t="n">
        <f aca="false">IF(evens&gt;primes,IF(ISNA(HLOOKUP(evens-primes,primes,1,FALSE())),0,evens-primes),1)</f>
        <v>1</v>
      </c>
      <c r="FR5" s="5" t="n">
        <f aca="false">IF(evens&gt;primes,IF(ISNA(HLOOKUP(evens-primes,primes,1,FALSE())),0,evens-primes),1)</f>
        <v>1</v>
      </c>
      <c r="FS5" s="5" t="n">
        <f aca="false">IF(evens&gt;primes,IF(ISNA(HLOOKUP(evens-primes,primes,1,FALSE())),0,evens-primes),1)</f>
        <v>1</v>
      </c>
      <c r="FT5" s="5" t="n">
        <f aca="false">IF(evens&gt;primes,IF(ISNA(HLOOKUP(evens-primes,primes,1,FALSE())),0,evens-primes),1)</f>
        <v>1</v>
      </c>
      <c r="FU5" s="5" t="n">
        <f aca="false">IF(evens&gt;primes,IF(ISNA(HLOOKUP(evens-primes,primes,1,FALSE())),0,evens-primes),1)</f>
        <v>1</v>
      </c>
      <c r="FV5" s="5" t="n">
        <f aca="false">IF(evens&gt;primes,IF(ISNA(HLOOKUP(evens-primes,primes,1,FALSE())),0,evens-primes),1)</f>
        <v>1</v>
      </c>
      <c r="FW5" s="5" t="n">
        <f aca="false">IF(evens&gt;primes,IF(ISNA(HLOOKUP(evens-primes,primes,1,FALSE())),0,evens-primes),1)</f>
        <v>1</v>
      </c>
      <c r="FX5" s="5" t="n">
        <f aca="false">IF(evens&gt;primes,IF(ISNA(HLOOKUP(evens-primes,primes,1,FALSE())),0,evens-primes),1)</f>
        <v>1</v>
      </c>
      <c r="FY5" s="5" t="n">
        <f aca="false">IF(evens&gt;primes,IF(ISNA(HLOOKUP(evens-primes,primes,1,FALSE())),0,evens-primes),1)</f>
        <v>1</v>
      </c>
      <c r="FZ5" s="5" t="n">
        <f aca="false">IF(evens&gt;primes,IF(ISNA(HLOOKUP(evens-primes,primes,1,FALSE())),0,evens-primes),1)</f>
        <v>1</v>
      </c>
      <c r="GA5" s="5" t="n">
        <f aca="false">IF(evens&gt;primes,IF(ISNA(HLOOKUP(evens-primes,primes,1,FALSE())),0,evens-primes),1)</f>
        <v>1</v>
      </c>
      <c r="GB5" s="5" t="n">
        <f aca="false">IF(evens&gt;primes,IF(ISNA(HLOOKUP(evens-primes,primes,1,FALSE())),0,evens-primes),1)</f>
        <v>1</v>
      </c>
      <c r="GC5" s="5" t="n">
        <f aca="false">IF(evens&gt;primes,IF(ISNA(HLOOKUP(evens-primes,primes,1,FALSE())),0,evens-primes),1)</f>
        <v>1</v>
      </c>
      <c r="GD5" s="5" t="n">
        <f aca="false">IF(evens&gt;primes,IF(ISNA(HLOOKUP(evens-primes,primes,1,FALSE())),0,evens-primes),1)</f>
        <v>1</v>
      </c>
      <c r="GE5" s="5" t="n">
        <f aca="false">IF(evens&gt;primes,IF(ISNA(HLOOKUP(evens-primes,primes,1,FALSE())),0,evens-primes),1)</f>
        <v>1</v>
      </c>
      <c r="GF5" s="5" t="n">
        <f aca="false">IF(evens&gt;primes,IF(ISNA(HLOOKUP(evens-primes,primes,1,FALSE())),0,evens-primes),1)</f>
        <v>1</v>
      </c>
      <c r="GG5" s="5" t="n">
        <f aca="false">IF(evens&gt;primes,IF(ISNA(HLOOKUP(evens-primes,primes,1,FALSE())),0,evens-primes),1)</f>
        <v>1</v>
      </c>
      <c r="GH5" s="5" t="n">
        <f aca="false">IF(evens&gt;primes,IF(ISNA(HLOOKUP(evens-primes,primes,1,FALSE())),0,evens-primes),1)</f>
        <v>1</v>
      </c>
      <c r="GI5" s="5" t="n">
        <f aca="false">IF(evens&gt;primes,IF(ISNA(HLOOKUP(evens-primes,primes,1,FALSE())),0,evens-primes),1)</f>
        <v>1</v>
      </c>
      <c r="GJ5" s="5" t="n">
        <f aca="false">IF(evens&gt;primes,IF(ISNA(HLOOKUP(evens-primes,primes,1,FALSE())),0,evens-primes),1)</f>
        <v>1</v>
      </c>
      <c r="GK5" s="5" t="n">
        <f aca="false">IF(evens&gt;primes,IF(ISNA(HLOOKUP(evens-primes,primes,1,FALSE())),0,evens-primes),1)</f>
        <v>1</v>
      </c>
      <c r="GL5" s="5" t="n">
        <f aca="false">IF(evens&gt;primes,IF(ISNA(HLOOKUP(evens-primes,primes,1,FALSE())),0,evens-primes),1)</f>
        <v>1</v>
      </c>
      <c r="GM5" s="5" t="n">
        <f aca="false">IF(evens&gt;primes,IF(ISNA(HLOOKUP(evens-primes,primes,1,FALSE())),0,evens-primes),1)</f>
        <v>1</v>
      </c>
      <c r="GN5" s="5" t="n">
        <f aca="false">IF(evens&gt;primes,IF(ISNA(HLOOKUP(evens-primes,primes,1,FALSE())),0,evens-primes),1)</f>
        <v>1</v>
      </c>
      <c r="GO5" s="5" t="n">
        <f aca="false">IF(evens&gt;primes,IF(ISNA(HLOOKUP(evens-primes,primes,1,FALSE())),0,evens-primes),1)</f>
        <v>1</v>
      </c>
      <c r="GP5" s="5" t="n">
        <f aca="false">IF(evens&gt;primes,IF(ISNA(HLOOKUP(evens-primes,primes,1,FALSE())),0,evens-primes),1)</f>
        <v>1</v>
      </c>
      <c r="GQ5" s="5" t="n">
        <f aca="false">IF(evens&gt;primes,IF(ISNA(HLOOKUP(evens-primes,primes,1,FALSE())),0,evens-primes),1)</f>
        <v>1</v>
      </c>
      <c r="GR5" s="5" t="n">
        <f aca="false">IF(evens&gt;primes,IF(ISNA(HLOOKUP(evens-primes,primes,1,FALSE())),0,evens-primes),1)</f>
        <v>1</v>
      </c>
      <c r="GS5" s="5" t="n">
        <f aca="false">IF(evens&gt;primes,IF(ISNA(HLOOKUP(evens-primes,primes,1,FALSE())),0,evens-primes),1)</f>
        <v>1</v>
      </c>
      <c r="GT5" s="5" t="n">
        <f aca="false">IF(evens&gt;primes,IF(ISNA(HLOOKUP(evens-primes,primes,1,FALSE())),0,evens-primes),1)</f>
        <v>1</v>
      </c>
      <c r="GU5" s="5" t="n">
        <f aca="false">IF(evens&gt;primes,IF(ISNA(HLOOKUP(evens-primes,primes,1,FALSE())),0,evens-primes),1)</f>
        <v>1</v>
      </c>
      <c r="GV5" s="5" t="n">
        <f aca="false">IF(evens&gt;primes,IF(ISNA(HLOOKUP(evens-primes,primes,1,FALSE())),0,evens-primes),1)</f>
        <v>1</v>
      </c>
      <c r="GW5" s="5" t="n">
        <f aca="false">IF(evens&gt;primes,IF(ISNA(HLOOKUP(evens-primes,primes,1,FALSE())),0,evens-primes),1)</f>
        <v>1</v>
      </c>
      <c r="GX5" s="5" t="n">
        <f aca="false">IF(evens&gt;primes,IF(ISNA(HLOOKUP(evens-primes,primes,1,FALSE())),0,evens-primes),1)</f>
        <v>1</v>
      </c>
      <c r="GY5" s="5" t="n">
        <f aca="false">IF(evens&gt;primes,IF(ISNA(HLOOKUP(evens-primes,primes,1,FALSE())),0,evens-primes),1)</f>
        <v>1</v>
      </c>
      <c r="GZ5" s="5" t="n">
        <f aca="false">IF(evens&gt;primes,IF(ISNA(HLOOKUP(evens-primes,primes,1,FALSE())),0,evens-primes),1)</f>
        <v>1</v>
      </c>
      <c r="HA5" s="5" t="n">
        <f aca="false">IF(evens&gt;primes,IF(ISNA(HLOOKUP(evens-primes,primes,1,FALSE())),0,evens-primes),1)</f>
        <v>1</v>
      </c>
      <c r="HB5" s="5" t="n">
        <f aca="false">IF(evens&gt;primes,IF(ISNA(HLOOKUP(evens-primes,primes,1,FALSE())),0,evens-primes),1)</f>
        <v>1</v>
      </c>
      <c r="HC5" s="5" t="n">
        <f aca="false">IF(evens&gt;primes,IF(ISNA(HLOOKUP(evens-primes,primes,1,FALSE())),0,evens-primes),1)</f>
        <v>1</v>
      </c>
      <c r="HD5" s="5" t="n">
        <f aca="false">IF(evens&gt;primes,IF(ISNA(HLOOKUP(evens-primes,primes,1,FALSE())),0,evens-primes),1)</f>
        <v>1</v>
      </c>
      <c r="HE5" s="5" t="n">
        <f aca="false">IF(evens&gt;primes,IF(ISNA(HLOOKUP(evens-primes,primes,1,FALSE())),0,evens-primes),1)</f>
        <v>1</v>
      </c>
      <c r="HF5" s="5" t="n">
        <f aca="false">IF(evens&gt;primes,IF(ISNA(HLOOKUP(evens-primes,primes,1,FALSE())),0,evens-primes),1)</f>
        <v>1</v>
      </c>
      <c r="HG5" s="5" t="n">
        <f aca="false">IF(evens&gt;primes,IF(ISNA(HLOOKUP(evens-primes,primes,1,FALSE())),0,evens-primes),1)</f>
        <v>1</v>
      </c>
      <c r="HH5" s="5" t="n">
        <f aca="false">IF(evens&gt;primes,IF(ISNA(HLOOKUP(evens-primes,primes,1,FALSE())),0,evens-primes),1)</f>
        <v>1</v>
      </c>
      <c r="HI5" s="5" t="n">
        <f aca="false">IF(evens&gt;primes,IF(ISNA(HLOOKUP(evens-primes,primes,1,FALSE())),0,evens-primes),1)</f>
        <v>1</v>
      </c>
      <c r="HJ5" s="5" t="n">
        <f aca="false">IF(evens&gt;primes,IF(ISNA(HLOOKUP(evens-primes,primes,1,FALSE())),0,evens-primes),1)</f>
        <v>1</v>
      </c>
      <c r="HK5" s="5" t="n">
        <f aca="false">IF(evens&gt;primes,IF(ISNA(HLOOKUP(evens-primes,primes,1,FALSE())),0,evens-primes),1)</f>
        <v>1</v>
      </c>
      <c r="HL5" s="5" t="n">
        <f aca="false">IF(evens&gt;primes,IF(ISNA(HLOOKUP(evens-primes,primes,1,FALSE())),0,evens-primes),1)</f>
        <v>1</v>
      </c>
      <c r="HM5" s="5" t="n">
        <f aca="false">IF(evens&gt;primes,IF(ISNA(HLOOKUP(evens-primes,primes,1,FALSE())),0,evens-primes),1)</f>
        <v>1</v>
      </c>
      <c r="HN5" s="5" t="n">
        <f aca="false">IF(evens&gt;primes,IF(ISNA(HLOOKUP(evens-primes,primes,1,FALSE())),0,evens-primes),1)</f>
        <v>1</v>
      </c>
      <c r="HO5" s="5" t="n">
        <f aca="false">IF(evens&gt;primes,IF(ISNA(HLOOKUP(evens-primes,primes,1,FALSE())),0,evens-primes),1)</f>
        <v>1</v>
      </c>
      <c r="HP5" s="5" t="n">
        <f aca="false">IF(evens&gt;primes,IF(ISNA(HLOOKUP(evens-primes,primes,1,FALSE())),0,evens-primes),1)</f>
        <v>1</v>
      </c>
      <c r="HQ5" s="5" t="n">
        <f aca="false">IF(evens&gt;primes,IF(ISNA(HLOOKUP(evens-primes,primes,1,FALSE())),0,evens-primes),1)</f>
        <v>1</v>
      </c>
      <c r="HR5" s="5" t="n">
        <f aca="false">IF(evens&gt;primes,IF(ISNA(HLOOKUP(evens-primes,primes,1,FALSE())),0,evens-primes),1)</f>
        <v>1</v>
      </c>
      <c r="HS5" s="5" t="n">
        <f aca="false">IF(evens&gt;primes,IF(ISNA(HLOOKUP(evens-primes,primes,1,FALSE())),0,evens-primes),1)</f>
        <v>1</v>
      </c>
      <c r="HT5" s="5" t="n">
        <f aca="false">IF(evens&gt;primes,IF(ISNA(HLOOKUP(evens-primes,primes,1,FALSE())),0,evens-primes),1)</f>
        <v>1</v>
      </c>
      <c r="HU5" s="5" t="n">
        <f aca="false">IF(evens&gt;primes,IF(ISNA(HLOOKUP(evens-primes,primes,1,FALSE())),0,evens-primes),1)</f>
        <v>1</v>
      </c>
      <c r="HV5" s="5" t="n">
        <f aca="false">IF(evens&gt;primes,IF(ISNA(HLOOKUP(evens-primes,primes,1,FALSE())),0,evens-primes),1)</f>
        <v>1</v>
      </c>
      <c r="HW5" s="5" t="n">
        <f aca="false">IF(evens&gt;primes,IF(ISNA(HLOOKUP(evens-primes,primes,1,FALSE())),0,evens-primes),1)</f>
        <v>1</v>
      </c>
      <c r="HX5" s="5" t="n">
        <f aca="false">IF(evens&gt;primes,IF(ISNA(HLOOKUP(evens-primes,primes,1,FALSE())),0,evens-primes),1)</f>
        <v>1</v>
      </c>
      <c r="HY5" s="5" t="n">
        <f aca="false">IF(evens&gt;primes,IF(ISNA(HLOOKUP(evens-primes,primes,1,FALSE())),0,evens-primes),1)</f>
        <v>1</v>
      </c>
      <c r="HZ5" s="5" t="n">
        <f aca="false">IF(evens&gt;primes,IF(ISNA(HLOOKUP(evens-primes,primes,1,FALSE())),0,evens-primes),1)</f>
        <v>1</v>
      </c>
      <c r="IA5" s="5" t="n">
        <f aca="false">IF(evens&gt;primes,IF(ISNA(HLOOKUP(evens-primes,primes,1,FALSE())),0,evens-primes),1)</f>
        <v>1</v>
      </c>
      <c r="IB5" s="5" t="n">
        <f aca="false">IF(evens&gt;primes,IF(ISNA(HLOOKUP(evens-primes,primes,1,FALSE())),0,evens-primes),1)</f>
        <v>1</v>
      </c>
      <c r="IC5" s="5" t="n">
        <f aca="false">IF(evens&gt;primes,IF(ISNA(HLOOKUP(evens-primes,primes,1,FALSE())),0,evens-primes),1)</f>
        <v>1</v>
      </c>
      <c r="ID5" s="5" t="n">
        <f aca="false">IF(evens&gt;primes,IF(ISNA(HLOOKUP(evens-primes,primes,1,FALSE())),0,evens-primes),1)</f>
        <v>1</v>
      </c>
      <c r="IE5" s="5" t="n">
        <f aca="false">IF(evens&gt;primes,IF(ISNA(HLOOKUP(evens-primes,primes,1,FALSE())),0,evens-primes),1)</f>
        <v>1</v>
      </c>
      <c r="IF5" s="5" t="n">
        <f aca="false">IF(evens&gt;primes,IF(ISNA(HLOOKUP(evens-primes,primes,1,FALSE())),0,evens-primes),1)</f>
        <v>1</v>
      </c>
      <c r="IG5" s="5" t="n">
        <f aca="false">IF(evens&gt;primes,IF(ISNA(HLOOKUP(evens-primes,primes,1,FALSE())),0,evens-primes),1)</f>
        <v>1</v>
      </c>
      <c r="IH5" s="5" t="n">
        <f aca="false">IF(evens&gt;primes,IF(ISNA(HLOOKUP(evens-primes,primes,1,FALSE())),0,evens-primes),1)</f>
        <v>1</v>
      </c>
      <c r="II5" s="5" t="n">
        <f aca="false">IF(evens&gt;primes,IF(ISNA(HLOOKUP(evens-primes,primes,1,FALSE())),0,evens-primes),1)</f>
        <v>1</v>
      </c>
      <c r="IJ5" s="5" t="n">
        <f aca="false">IF(evens&gt;primes,IF(ISNA(HLOOKUP(evens-primes,primes,1,FALSE())),0,evens-primes),1)</f>
        <v>1</v>
      </c>
      <c r="IK5" s="5" t="n">
        <f aca="false">IF(evens&gt;primes,IF(ISNA(HLOOKUP(evens-primes,primes,1,FALSE())),0,evens-primes),1)</f>
        <v>1</v>
      </c>
      <c r="IL5" s="5" t="n">
        <f aca="false">IF(evens&gt;primes,IF(ISNA(HLOOKUP(evens-primes,primes,1,FALSE())),0,evens-primes),1)</f>
        <v>1</v>
      </c>
      <c r="IM5" s="5" t="n">
        <f aca="false">IF(evens&gt;primes,IF(ISNA(HLOOKUP(evens-primes,primes,1,FALSE())),0,evens-primes),1)</f>
        <v>1</v>
      </c>
      <c r="IN5" s="5" t="n">
        <f aca="false">IF(evens&gt;primes,IF(ISNA(HLOOKUP(evens-primes,primes,1,FALSE())),0,evens-primes),1)</f>
        <v>1</v>
      </c>
      <c r="IO5" s="5" t="n">
        <f aca="false">IF(evens&gt;primes,IF(ISNA(HLOOKUP(evens-primes,primes,1,FALSE())),0,evens-primes),1)</f>
        <v>1</v>
      </c>
      <c r="IP5" s="5" t="n">
        <f aca="false">IF(evens&gt;primes,IF(ISNA(HLOOKUP(evens-primes,primes,1,FALSE())),0,evens-primes),1)</f>
        <v>1</v>
      </c>
      <c r="IQ5" s="5" t="n">
        <f aca="false">IF(evens&gt;primes,IF(ISNA(HLOOKUP(evens-primes,primes,1,FALSE())),0,evens-primes),1)</f>
        <v>1</v>
      </c>
      <c r="IR5" s="5" t="n">
        <f aca="false">IF(evens&gt;primes,IF(ISNA(HLOOKUP(evens-primes,primes,1,FALSE())),0,evens-primes),1)</f>
        <v>1</v>
      </c>
      <c r="IS5" s="5" t="n">
        <f aca="false">IF(evens&gt;primes,IF(ISNA(HLOOKUP(evens-primes,primes,1,FALSE())),0,evens-primes),1)</f>
        <v>1</v>
      </c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</sheetData>
  <conditionalFormatting sqref="C4:IS5">
    <cfRule type="cellIs" priority="2" operator="greaterThan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21:45:59Z</dcterms:created>
  <dc:creator>John Baker</dc:creator>
  <dc:description/>
  <dc:language>en-US</dc:language>
  <cp:lastModifiedBy>John Baker</cp:lastModifiedBy>
  <dcterms:modified xsi:type="dcterms:W3CDTF">2007-04-06T03:13:55Z</dcterms:modified>
  <cp:revision>0</cp:revision>
  <dc:subject/>
  <dc:title/>
</cp:coreProperties>
</file>