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et List" sheetId="1" state="visible" r:id="rId2"/>
    <sheet name="Prime Multiples" sheetId="2" state="visible" r:id="rId3"/>
  </sheets>
  <definedNames>
    <definedName function="false" hidden="false" name="base" vbProcedure="false">#REF!</definedName>
    <definedName function="false" hidden="false" name="data100" vbProcedure="false">'Comet List'!$A$5:$B$50005</definedName>
    <definedName function="false" hidden="false" name="data200" vbProcedure="false">'Comet List'!$C$5:$D$50005</definedName>
    <definedName function="false" hidden="false" name="multiplier" vbProcedure="false">#REF!</definedName>
    <definedName function="false" hidden="false" name="n" vbProcedure="false">#REF!</definedName>
    <definedName function="false" hidden="false" name="p" vbProcedure="false">#REF!</definedName>
    <definedName function="false" hidden="false" name="p_base" vbProcedure="false">#REF!</definedName>
    <definedName function="false" hidden="false" localSheetId="1" name="base" vbProcedure="false">'Prime Multiples'!$I$2</definedName>
    <definedName function="false" hidden="false" localSheetId="1" name="data100" vbProcedure="false">#REF!</definedName>
    <definedName function="false" hidden="false" localSheetId="1" name="data200" vbProcedure="false">#REF!</definedName>
    <definedName function="false" hidden="false" localSheetId="1" name="multiplier" vbProcedure="false">'Prime Multiples'!$I$4</definedName>
    <definedName function="false" hidden="false" localSheetId="1" name="n" vbProcedure="false">'Prime Multiples'!$C:$C</definedName>
    <definedName function="false" hidden="false" localSheetId="1" name="p" vbProcedure="false">'Prime Multiples'!$B:$B</definedName>
    <definedName function="false" hidden="false" localSheetId="1" name="p_base" vbProcedure="false">'Prime Multiples'!$I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9">
  <si>
    <t xml:space="preserve">Even</t>
  </si>
  <si>
    <t xml:space="preserve">Count</t>
  </si>
  <si>
    <t xml:space="preserve">Base</t>
  </si>
  <si>
    <t xml:space="preserve">P_base</t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2</t>
    </r>
  </si>
  <si>
    <t xml:space="preserve">Primes</t>
  </si>
  <si>
    <t xml:space="preserve">Multiples</t>
  </si>
  <si>
    <t xml:space="preserve">Hardy Product</t>
  </si>
  <si>
    <r>
      <rPr>
        <sz val="10"/>
        <color rgb="FFFFFFFF"/>
        <rFont val="Arial"/>
        <family val="0"/>
      </rPr>
      <t xml:space="preserve">N</t>
    </r>
    <r>
      <rPr>
        <vertAlign val="subscript"/>
        <sz val="10"/>
        <color rgb="FFFFFFFF"/>
        <rFont val="Arial"/>
        <family val="2"/>
      </rPr>
      <t xml:space="preserve">2</t>
    </r>
    <r>
      <rPr>
        <sz val="10"/>
        <color rgb="FFFFFFFF"/>
        <rFont val="Arial"/>
        <family val="0"/>
      </rPr>
      <t xml:space="preserve">(n)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vertAlign val="subscript"/>
      <sz val="10"/>
      <name val="Arial"/>
      <family val="2"/>
    </font>
    <font>
      <sz val="10"/>
      <color rgb="FFFFFFFF"/>
      <name val="Arial"/>
      <family val="0"/>
    </font>
    <font>
      <vertAlign val="subscript"/>
      <sz val="10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0080"/>
        <bgColor rgb="FF000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 the 200K progr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 the 200K program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578160</xdr:colOff>
      <xdr:row>5</xdr:row>
      <xdr:rowOff>56880</xdr:rowOff>
    </xdr:from>
    <xdr:to>
      <xdr:col>12</xdr:col>
      <xdr:colOff>409320</xdr:colOff>
      <xdr:row>20</xdr:row>
      <xdr:rowOff>114480</xdr:rowOff>
    </xdr:to>
    <xdr:sp>
      <xdr:nvSpPr>
        <xdr:cNvPr id="0" name="Text 13"/>
        <xdr:cNvSpPr/>
      </xdr:nvSpPr>
      <xdr:spPr>
        <a:xfrm>
          <a:off x="3130920" y="866520"/>
          <a:ext cx="4936680" cy="248652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0" rIns="360000" tIns="360000" bIns="360000" anchor="t">
          <a:noAutofit/>
        </a:bodyPr>
        <a:p>
          <a:r>
            <a:rPr b="0" lang="en-US" sz="1000" spc="-1" strike="noStrike">
              <a:latin typeface="Arial"/>
            </a:rPr>
            <a:t>To create the data for this spreadsheet, click the Run the 200K button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xpect to wait a while for the list of primes to be created and then the process of listing c(n), or Count, for the even numbers 2 - 200,000 will start. This too take a while!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Once the table has been completed, hold down &lt;Ctrl&gt; and press &lt;Home&gt; to return to the top of the works sheet. Then go on to the </a:t>
          </a:r>
          <a:r>
            <a:rPr b="1" lang="en-US" sz="1000" spc="-1" strike="noStrike">
              <a:latin typeface="Arial"/>
            </a:rPr>
            <a:t>Prime Multiples</a:t>
          </a:r>
          <a:r>
            <a:rPr b="0" lang="en-US" sz="1000" spc="-1" strike="noStrike">
              <a:latin typeface="Arial"/>
            </a:rPr>
            <a:t> worksheet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List the Primes to 200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st the Primes to 200K</a:t>
              </a:r>
            </a:p>
          </xdr:txBody>
        </xdr:sp>
        <xdr:clientData/>
      </xdr:twoCellAnchor>
    </mc:Choice>
  </mc:AlternateContent>
  <xdr:twoCellAnchor editAs="oneCell">
    <xdr:from>
      <xdr:col>9</xdr:col>
      <xdr:colOff>149760</xdr:colOff>
      <xdr:row>1</xdr:row>
      <xdr:rowOff>28440</xdr:rowOff>
    </xdr:from>
    <xdr:to>
      <xdr:col>16</xdr:col>
      <xdr:colOff>618840</xdr:colOff>
      <xdr:row>22</xdr:row>
      <xdr:rowOff>114480</xdr:rowOff>
    </xdr:to>
    <xdr:sp>
      <xdr:nvSpPr>
        <xdr:cNvPr id="1" name="Text 4"/>
        <xdr:cNvSpPr/>
      </xdr:nvSpPr>
      <xdr:spPr>
        <a:xfrm>
          <a:off x="6297120" y="190440"/>
          <a:ext cx="4936320" cy="35625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0" rIns="360000" tIns="360000" bIns="360000" anchor="t">
          <a:noAutofit/>
        </a:bodyPr>
        <a:p>
          <a:r>
            <a:rPr b="0" lang="en-US" sz="1000" spc="-1" strike="noStrike">
              <a:latin typeface="Arial"/>
            </a:rPr>
            <a:t>To fill this worksheet, start by running the program to list the primes to 200K. Use the Fill Handle to extend the formulae in cells C8, D8, E8 and F8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 before, the chart is shown is only a picture. To create a chart for yourself, follow the earlier procedures for splitting the data into two sets ... but this time, you need to have Series 1 and 2 to cover Columns C and D for the prime multiples chart and Series 3 and 4 to cover columns C and F for the Hardy-Littlewood approximation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o change the chart you first choose an even number for the Base, and enter it in I2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hen calculate P_base as the product described in the paper. If you include the 3/5 factor in P_base, the Hardy-Littlewood approximation will follow the band for your base very closely. If you omit the 3/5 factor, the approximation is above the band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9400</xdr:colOff>
      <xdr:row>20</xdr:row>
      <xdr:rowOff>123840</xdr:rowOff>
    </xdr:from>
    <xdr:to>
      <xdr:col>10</xdr:col>
      <xdr:colOff>180000</xdr:colOff>
      <xdr:row>43</xdr:row>
      <xdr:rowOff>18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1515600" y="3438720"/>
          <a:ext cx="5450040" cy="3619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D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5" customFormat="false" ht="12.75" hidden="false" customHeight="false" outlineLevel="0" collapsed="false">
      <c r="A5" s="1" t="s">
        <v>0</v>
      </c>
      <c r="B5" s="1" t="s">
        <v>1</v>
      </c>
      <c r="C5" s="1" t="s">
        <v>0</v>
      </c>
      <c r="D5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MakeCometList">
                <anchor moveWithCells="true" sizeWithCells="false">
                  <from>
                    <xdr:col>0</xdr:col>
                    <xdr:colOff>608400</xdr:colOff>
                    <xdr:row>1</xdr:row>
                    <xdr:rowOff>19080</xdr:rowOff>
                  </from>
                  <to>
                    <xdr:col>3</xdr:col>
                    <xdr:colOff>499320</xdr:colOff>
                    <xdr:row>2</xdr:row>
                    <xdr:rowOff>161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56"/>
    <col collapsed="false" customWidth="true" hidden="false" outlineLevel="0" max="5" min="5" style="0" width="13.28"/>
  </cols>
  <sheetData>
    <row r="2" customFormat="false" ht="12.75" hidden="false" customHeight="false" outlineLevel="0" collapsed="false">
      <c r="H2" s="1" t="s">
        <v>2</v>
      </c>
      <c r="I2" s="2" t="n">
        <v>54</v>
      </c>
    </row>
    <row r="3" customFormat="false" ht="12.75" hidden="false" customHeight="false" outlineLevel="0" collapsed="false">
      <c r="H3" s="1" t="s">
        <v>3</v>
      </c>
      <c r="I3" s="2" t="n">
        <v>1.2</v>
      </c>
    </row>
    <row r="4" customFormat="false" ht="15.75" hidden="false" customHeight="false" outlineLevel="0" collapsed="false">
      <c r="H4" s="1" t="s">
        <v>4</v>
      </c>
      <c r="I4" s="2" t="n">
        <v>0.660161860596441</v>
      </c>
    </row>
    <row r="5" customFormat="false" ht="15.75" hidden="false" customHeight="false" outlineLevel="0" collapsed="false">
      <c r="B5" s="3" t="s">
        <v>5</v>
      </c>
      <c r="C5" s="3" t="s">
        <v>6</v>
      </c>
      <c r="D5" s="3" t="str">
        <f aca="false">"Count of "&amp;base</f>
        <v>Count of 54</v>
      </c>
      <c r="E5" s="4" t="s">
        <v>7</v>
      </c>
      <c r="F5" s="4" t="s">
        <v>8</v>
      </c>
    </row>
    <row r="6" customFormat="false" ht="12.75" hidden="false" customHeight="false" outlineLevel="0" collapsed="false">
      <c r="B6" s="5" t="n">
        <v>1</v>
      </c>
      <c r="C6" s="5" t="n">
        <f aca="false">base</f>
        <v>54</v>
      </c>
      <c r="D6" s="5" t="e">
        <f aca="false">IF(n&lt;100001,VLOOKUP(n,data100,2,FALSE()),IF(n&lt;200001,VLOOKUP(n,data200,2,FALSE()),""))</f>
        <v>#N/A</v>
      </c>
      <c r="E6" s="5" t="n">
        <f aca="false">p_base</f>
        <v>1.2</v>
      </c>
      <c r="F6" s="5"/>
    </row>
    <row r="7" customFormat="false" ht="12.75" hidden="false" customHeight="false" outlineLevel="0" collapsed="false">
      <c r="B7" s="5" t="n">
        <v>2</v>
      </c>
      <c r="C7" s="5" t="n">
        <f aca="false">p*base</f>
        <v>108</v>
      </c>
      <c r="D7" s="5" t="e">
        <f aca="false">IF(n&lt;100001,VLOOKUP(n,data100,2,FALSE()),IF(n&lt;200001,VLOOKUP(n,data200,2,FALSE()),""))</f>
        <v>#N/A</v>
      </c>
      <c r="E7" s="5" t="n">
        <f aca="false">p_base</f>
        <v>1.2</v>
      </c>
      <c r="F7" s="5"/>
    </row>
    <row r="8" customFormat="false" ht="12.75" hidden="false" customHeight="false" outlineLevel="0" collapsed="false">
      <c r="B8" s="5" t="n">
        <v>3</v>
      </c>
      <c r="C8" s="5" t="n">
        <f aca="false">p*base</f>
        <v>162</v>
      </c>
      <c r="D8" s="5" t="e">
        <f aca="false">IF(n&lt;100001,VLOOKUP(n,data100,2,FALSE()),IF(n&lt;200001,VLOOKUP(n,data200,2,FALSE()),""))</f>
        <v>#N/A</v>
      </c>
      <c r="E8" s="5" t="n">
        <f aca="false">p_base*(p-1)/(p-2)</f>
        <v>2.4</v>
      </c>
      <c r="F8" s="5" t="n">
        <f aca="false">2*multiplier*E8*n/(LN(n)^2)</f>
        <v>19.83267936054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ShowPrimeList">
                <anchor moveWithCells="true" sizeWithCells="false">
                  <from>
                    <xdr:col>1</xdr:col>
                    <xdr:colOff>458640</xdr:colOff>
                    <xdr:row>1</xdr:row>
                    <xdr:rowOff>19080</xdr:rowOff>
                  </from>
                  <to>
                    <xdr:col>4</xdr:col>
                    <xdr:colOff>352800</xdr:colOff>
                    <xdr:row>2</xdr:row>
                    <xdr:rowOff>1616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1T05:43:43Z</dcterms:created>
  <dc:creator>John Baker</dc:creator>
  <dc:description/>
  <dc:language>en-US</dc:language>
  <cp:lastModifiedBy>John Baker</cp:lastModifiedBy>
  <dcterms:modified xsi:type="dcterms:W3CDTF">2007-04-06T22:23:43Z</dcterms:modified>
  <cp:revision>0</cp:revision>
  <dc:subject/>
  <dc:title/>
</cp:coreProperties>
</file>